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9" firstSheet="0" activeTab="1"/>
  </bookViews>
  <sheets>
    <sheet name="1010" sheetId="1" state="visible" r:id="rId2"/>
    <sheet name="111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6">
  <si>
    <t xml:space="preserve">All</t>
  </si>
  <si>
    <t xml:space="preserve">All Parses</t>
  </si>
  <si>
    <t xml:space="preserve">Rejected</t>
  </si>
  <si>
    <t xml:space="preserve">Fully Disambiguated</t>
  </si>
  <si>
    <t xml:space="preserve">Partially Disambiguated</t>
  </si>
  <si>
    <t xml:space="preserve">Raw</t>
  </si>
  <si>
    <t xml:space="preserve">Cooked</t>
  </si>
  <si>
    <t xml:space="preserve">Items</t>
  </si>
  <si>
    <t xml:space="preserve">Count</t>
  </si>
  <si>
    <t xml:space="preserve">Length</t>
  </si>
  <si>
    <t xml:space="preserve">Ambiguity</t>
  </si>
  <si>
    <t xml:space="preserve">Coverage</t>
  </si>
  <si>
    <t xml:space="preserve">cb</t>
  </si>
  <si>
    <t xml:space="preserve">ecoc</t>
  </si>
  <si>
    <t xml:space="preserve">ecos</t>
  </si>
  <si>
    <t xml:space="preserve">ecpa</t>
  </si>
  <si>
    <t xml:space="preserve">ecpr</t>
  </si>
  <si>
    <t xml:space="preserve">jh0</t>
  </si>
  <si>
    <t xml:space="preserve">jh1</t>
  </si>
  <si>
    <t xml:space="preserve">jh2</t>
  </si>
  <si>
    <t xml:space="preserve">jh3</t>
  </si>
  <si>
    <t xml:space="preserve">jh4</t>
  </si>
  <si>
    <t xml:space="preserve">jh5</t>
  </si>
  <si>
    <t xml:space="preserve">jhk</t>
  </si>
  <si>
    <t xml:space="preserve">jhu</t>
  </si>
  <si>
    <t xml:space="preserve">tg1</t>
  </si>
  <si>
    <t xml:space="preserve">tg2</t>
  </si>
  <si>
    <t xml:space="preserve">tgk</t>
  </si>
  <si>
    <t xml:space="preserve">tgu</t>
  </si>
  <si>
    <t xml:space="preserve">ps</t>
  </si>
  <si>
    <t xml:space="preserve">psk</t>
  </si>
  <si>
    <t xml:space="preserve">psu</t>
  </si>
  <si>
    <t xml:space="preserve">sc01</t>
  </si>
  <si>
    <t xml:space="preserve">sc02</t>
  </si>
  <si>
    <t xml:space="preserve">sc03</t>
  </si>
  <si>
    <t xml:space="preserve">vm6</t>
  </si>
  <si>
    <t xml:space="preserve">vm13</t>
  </si>
  <si>
    <t xml:space="preserve">vm31</t>
  </si>
  <si>
    <t xml:space="preserve">vm32</t>
  </si>
  <si>
    <t xml:space="preserve">ws01</t>
  </si>
  <si>
    <t xml:space="preserve">ws02</t>
  </si>
  <si>
    <t xml:space="preserve">ws03</t>
  </si>
  <si>
    <t xml:space="preserve">ws04</t>
  </si>
  <si>
    <t xml:space="preserve">ws05</t>
  </si>
  <si>
    <t xml:space="preserve">ws06</t>
  </si>
  <si>
    <t xml:space="preserve">ws07</t>
  </si>
  <si>
    <t xml:space="preserve">ws08</t>
  </si>
  <si>
    <t xml:space="preserve">ws09</t>
  </si>
  <si>
    <t xml:space="preserve">ws10</t>
  </si>
  <si>
    <t xml:space="preserve">ws11</t>
  </si>
  <si>
    <t xml:space="preserve">ws12</t>
  </si>
  <si>
    <t xml:space="preserve">ws13</t>
  </si>
  <si>
    <t xml:space="preserve">rondane</t>
  </si>
  <si>
    <t xml:space="preserve">rtc000</t>
  </si>
  <si>
    <t xml:space="preserve">rtc00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#,###.0"/>
  </numFmts>
  <fonts count="6">
    <font>
      <sz val="10"/>
      <color rgb="FF000000"/>
      <name val="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ans"/>
      <family val="2"/>
    </font>
    <font>
      <b val="true"/>
      <sz val="10"/>
      <name val="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FF8D00"/>
        <bgColor rgb="FFFF66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D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9.13"/>
    <col collapsed="false" customWidth="true" hidden="false" outlineLevel="0" max="15" min="3" style="1" width="11.56"/>
    <col collapsed="false" customWidth="true" hidden="false" outlineLevel="0" max="16" min="16" style="1" width="11.84"/>
  </cols>
  <sheetData>
    <row r="1" customFormat="false" ht="12.9" hidden="false" customHeight="false" outlineLevel="0" collapsed="false">
      <c r="A1" s="2"/>
      <c r="B1" s="3" t="s">
        <v>0</v>
      </c>
      <c r="C1" s="3" t="s">
        <v>1</v>
      </c>
      <c r="D1" s="3"/>
      <c r="E1" s="3"/>
      <c r="F1" s="4" t="s">
        <v>2</v>
      </c>
      <c r="G1" s="4"/>
      <c r="H1" s="4"/>
      <c r="I1" s="3" t="s">
        <v>3</v>
      </c>
      <c r="J1" s="3"/>
      <c r="K1" s="3"/>
      <c r="L1" s="3" t="s">
        <v>4</v>
      </c>
      <c r="M1" s="3"/>
      <c r="N1" s="3"/>
      <c r="O1" s="2" t="s">
        <v>5</v>
      </c>
      <c r="P1" s="2" t="s">
        <v>6</v>
      </c>
    </row>
    <row r="2" customFormat="false" ht="12.75" hidden="false" customHeight="false" outlineLevel="0" collapsed="false">
      <c r="A2" s="5"/>
      <c r="B2" s="6" t="s">
        <v>7</v>
      </c>
      <c r="C2" s="5" t="s">
        <v>8</v>
      </c>
      <c r="D2" s="5" t="s">
        <v>9</v>
      </c>
      <c r="E2" s="6" t="s">
        <v>10</v>
      </c>
      <c r="F2" s="5" t="s">
        <v>8</v>
      </c>
      <c r="G2" s="5" t="s">
        <v>9</v>
      </c>
      <c r="H2" s="6" t="s">
        <v>10</v>
      </c>
      <c r="I2" s="5" t="s">
        <v>8</v>
      </c>
      <c r="J2" s="5" t="s">
        <v>9</v>
      </c>
      <c r="K2" s="6" t="s">
        <v>10</v>
      </c>
      <c r="L2" s="5" t="s">
        <v>8</v>
      </c>
      <c r="M2" s="5" t="s">
        <v>9</v>
      </c>
      <c r="N2" s="6" t="s">
        <v>10</v>
      </c>
      <c r="O2" s="5" t="s">
        <v>11</v>
      </c>
      <c r="P2" s="5" t="s">
        <v>11</v>
      </c>
    </row>
    <row r="3" customFormat="false" ht="12.9" hidden="false" customHeight="false" outlineLevel="0" collapsed="false">
      <c r="A3" s="2" t="s">
        <v>12</v>
      </c>
      <c r="B3" s="7" t="n">
        <v>769</v>
      </c>
      <c r="C3" s="1" t="n">
        <v>659</v>
      </c>
      <c r="D3" s="1" t="n">
        <v>21.63</v>
      </c>
      <c r="E3" s="7" t="n">
        <v>323.78</v>
      </c>
      <c r="F3" s="1" t="n">
        <v>16</v>
      </c>
      <c r="G3" s="1" t="n">
        <v>29.94</v>
      </c>
      <c r="H3" s="8" t="n">
        <v>473.37</v>
      </c>
      <c r="I3" s="1" t="n">
        <v>570</v>
      </c>
      <c r="J3" s="1" t="n">
        <v>17.87</v>
      </c>
      <c r="K3" s="7" t="n">
        <v>307.92</v>
      </c>
      <c r="L3" s="1" t="n">
        <v>4</v>
      </c>
      <c r="M3" s="1" t="n">
        <v>22.75</v>
      </c>
      <c r="N3" s="7" t="n">
        <v>500</v>
      </c>
      <c r="O3" s="9" t="n">
        <f aca="false">C3/B3</f>
        <v>0.856957087126138</v>
      </c>
      <c r="P3" s="9" t="n">
        <f aca="false">(I3+L3)/B3</f>
        <v>0.746423927178153</v>
      </c>
    </row>
    <row r="4" customFormat="false" ht="12.9" hidden="false" customHeight="false" outlineLevel="0" collapsed="false">
      <c r="A4" s="2"/>
      <c r="B4" s="7"/>
      <c r="E4" s="7"/>
      <c r="H4" s="8"/>
      <c r="K4" s="7"/>
      <c r="N4" s="7"/>
    </row>
    <row r="5" customFormat="false" ht="12.9" hidden="false" customHeight="false" outlineLevel="0" collapsed="false">
      <c r="A5" s="2" t="s">
        <v>13</v>
      </c>
      <c r="B5" s="7" t="n">
        <v>1254</v>
      </c>
      <c r="C5" s="1" t="n">
        <v>1203</v>
      </c>
      <c r="D5" s="1" t="n">
        <v>7.71</v>
      </c>
      <c r="E5" s="7" t="n">
        <v>91.72</v>
      </c>
      <c r="F5" s="1" t="n">
        <v>3</v>
      </c>
      <c r="G5" s="1" t="n">
        <v>19.67</v>
      </c>
      <c r="H5" s="8" t="n">
        <v>500</v>
      </c>
      <c r="I5" s="1" t="n">
        <v>1165</v>
      </c>
      <c r="J5" s="1" t="n">
        <v>7.57</v>
      </c>
      <c r="K5" s="7" t="n">
        <v>86.41</v>
      </c>
      <c r="L5" s="1" t="n">
        <v>1</v>
      </c>
      <c r="M5" s="1" t="n">
        <v>11</v>
      </c>
      <c r="N5" s="7" t="n">
        <v>130</v>
      </c>
    </row>
    <row r="6" customFormat="false" ht="12.9" hidden="false" customHeight="false" outlineLevel="0" collapsed="false">
      <c r="A6" s="2" t="s">
        <v>14</v>
      </c>
      <c r="B6" s="7" t="n">
        <v>1678</v>
      </c>
      <c r="C6" s="1" t="n">
        <v>1591</v>
      </c>
      <c r="D6" s="1" t="n">
        <v>8.63</v>
      </c>
      <c r="E6" s="7" t="n">
        <v>104.27</v>
      </c>
      <c r="F6" s="1" t="n">
        <v>1</v>
      </c>
      <c r="G6" s="1" t="n">
        <v>9</v>
      </c>
      <c r="H6" s="8" t="n">
        <v>12</v>
      </c>
      <c r="I6" s="1" t="n">
        <v>1501</v>
      </c>
      <c r="J6" s="1" t="n">
        <v>8.48</v>
      </c>
      <c r="K6" s="7" t="n">
        <v>99.68</v>
      </c>
      <c r="L6" s="1" t="n">
        <v>3</v>
      </c>
      <c r="M6" s="1" t="n">
        <v>4.67</v>
      </c>
      <c r="N6" s="7" t="n">
        <v>94</v>
      </c>
    </row>
    <row r="7" customFormat="false" ht="12.9" hidden="false" customHeight="false" outlineLevel="0" collapsed="false">
      <c r="A7" s="2" t="s">
        <v>15</v>
      </c>
      <c r="B7" s="7" t="n">
        <v>1654</v>
      </c>
      <c r="C7" s="1" t="n">
        <v>1569</v>
      </c>
      <c r="D7" s="1" t="n">
        <v>8.45</v>
      </c>
      <c r="E7" s="7" t="n">
        <v>80.12</v>
      </c>
      <c r="F7" s="1" t="n">
        <v>5</v>
      </c>
      <c r="G7" s="1" t="n">
        <v>14.4</v>
      </c>
      <c r="H7" s="8" t="n">
        <v>304.2</v>
      </c>
      <c r="I7" s="1" t="n">
        <v>1466</v>
      </c>
      <c r="J7" s="1" t="n">
        <v>8.2</v>
      </c>
      <c r="K7" s="7" t="n">
        <v>75.38</v>
      </c>
      <c r="L7" s="1" t="n">
        <v>2</v>
      </c>
      <c r="M7" s="1" t="n">
        <v>6.5</v>
      </c>
      <c r="N7" s="7" t="n">
        <v>22</v>
      </c>
    </row>
    <row r="8" customFormat="false" ht="12.9" hidden="false" customHeight="false" outlineLevel="0" collapsed="false">
      <c r="A8" s="2" t="s">
        <v>16</v>
      </c>
      <c r="B8" s="7" t="n">
        <v>1207</v>
      </c>
      <c r="C8" s="1" t="n">
        <v>1165</v>
      </c>
      <c r="D8" s="1" t="n">
        <v>9.5</v>
      </c>
      <c r="E8" s="7" t="n">
        <v>114.22</v>
      </c>
      <c r="F8" s="1" t="n">
        <v>4</v>
      </c>
      <c r="G8" s="1" t="n">
        <v>13</v>
      </c>
      <c r="H8" s="8" t="n">
        <v>311</v>
      </c>
      <c r="I8" s="1" t="n">
        <v>1104</v>
      </c>
      <c r="J8" s="1" t="n">
        <v>9.35</v>
      </c>
      <c r="K8" s="7" t="n">
        <v>111.99</v>
      </c>
      <c r="L8" s="1" t="n">
        <v>1</v>
      </c>
      <c r="M8" s="1" t="n">
        <v>15</v>
      </c>
      <c r="N8" s="7" t="n">
        <v>500</v>
      </c>
    </row>
    <row r="9" customFormat="false" ht="12.9" hidden="false" customHeight="false" outlineLevel="0" collapsed="false">
      <c r="A9" s="2"/>
      <c r="B9" s="10" t="n">
        <f aca="false">SUM(B5:B8)</f>
        <v>5793</v>
      </c>
      <c r="C9" s="11" t="n">
        <f aca="false">SUM(C5:C8)</f>
        <v>5528</v>
      </c>
      <c r="D9" s="11"/>
      <c r="E9" s="10"/>
      <c r="F9" s="11" t="n">
        <f aca="false">SUM(F5:F8)</f>
        <v>13</v>
      </c>
      <c r="G9" s="11"/>
      <c r="H9" s="12"/>
      <c r="I9" s="11" t="n">
        <f aca="false">SUM(I5:I8)</f>
        <v>5236</v>
      </c>
      <c r="J9" s="11"/>
      <c r="K9" s="10"/>
      <c r="L9" s="11" t="n">
        <f aca="false">SUM(L5:L8)</f>
        <v>7</v>
      </c>
      <c r="M9" s="11"/>
      <c r="N9" s="10"/>
      <c r="O9" s="9" t="n">
        <f aca="false">C9/B9</f>
        <v>0.954255135508372</v>
      </c>
      <c r="P9" s="9" t="n">
        <f aca="false">(I9+L9)/B9</f>
        <v>0.905057828413603</v>
      </c>
    </row>
    <row r="10" customFormat="false" ht="12.9" hidden="false" customHeight="false" outlineLevel="0" collapsed="false">
      <c r="A10" s="2"/>
      <c r="B10" s="7"/>
      <c r="E10" s="7"/>
      <c r="H10" s="8"/>
      <c r="K10" s="7"/>
      <c r="N10" s="7"/>
    </row>
    <row r="11" customFormat="false" ht="12.9" hidden="false" customHeight="false" outlineLevel="0" collapsed="false">
      <c r="A11" s="2" t="s">
        <v>17</v>
      </c>
      <c r="B11" s="7" t="n">
        <v>261</v>
      </c>
      <c r="C11" s="1" t="n">
        <v>242</v>
      </c>
      <c r="D11" s="1" t="n">
        <v>19.86</v>
      </c>
      <c r="E11" s="7" t="n">
        <v>357.95</v>
      </c>
      <c r="F11" s="1" t="n">
        <v>0</v>
      </c>
      <c r="G11" s="1" t="n">
        <v>0</v>
      </c>
      <c r="H11" s="8" t="n">
        <v>0</v>
      </c>
      <c r="I11" s="1" t="n">
        <v>232</v>
      </c>
      <c r="J11" s="1" t="n">
        <v>18.24</v>
      </c>
      <c r="K11" s="7" t="n">
        <v>353.08</v>
      </c>
      <c r="L11" s="1" t="n">
        <v>0</v>
      </c>
      <c r="M11" s="1" t="n">
        <v>0</v>
      </c>
      <c r="N11" s="7" t="n">
        <v>0</v>
      </c>
    </row>
    <row r="12" customFormat="false" ht="12.9" hidden="false" customHeight="false" outlineLevel="0" collapsed="false">
      <c r="A12" s="2" t="s">
        <v>18</v>
      </c>
      <c r="B12" s="7" t="n">
        <v>1353</v>
      </c>
      <c r="C12" s="1" t="n">
        <v>1306</v>
      </c>
      <c r="D12" s="1" t="n">
        <v>13.74</v>
      </c>
      <c r="E12" s="7" t="n">
        <v>224.32</v>
      </c>
      <c r="F12" s="1" t="n">
        <v>4</v>
      </c>
      <c r="G12" s="1" t="n">
        <v>27</v>
      </c>
      <c r="H12" s="8" t="n">
        <v>382.25</v>
      </c>
      <c r="I12" s="1" t="n">
        <v>1256</v>
      </c>
      <c r="J12" s="1" t="n">
        <v>13.02</v>
      </c>
      <c r="K12" s="7" t="n">
        <v>218.71</v>
      </c>
      <c r="L12" s="1" t="n">
        <v>5</v>
      </c>
      <c r="M12" s="1" t="n">
        <v>6.6</v>
      </c>
      <c r="N12" s="7" t="n">
        <v>159.6</v>
      </c>
    </row>
    <row r="13" customFormat="false" ht="12.9" hidden="false" customHeight="false" outlineLevel="0" collapsed="false">
      <c r="A13" s="2" t="s">
        <v>19</v>
      </c>
      <c r="B13" s="7" t="n">
        <v>1307</v>
      </c>
      <c r="C13" s="1" t="n">
        <v>1240</v>
      </c>
      <c r="D13" s="1" t="n">
        <v>14.43</v>
      </c>
      <c r="E13" s="7" t="n">
        <v>254.07</v>
      </c>
      <c r="F13" s="1" t="n">
        <v>5</v>
      </c>
      <c r="G13" s="1" t="n">
        <v>28.8</v>
      </c>
      <c r="H13" s="8" t="n">
        <v>500</v>
      </c>
      <c r="I13" s="1" t="n">
        <v>1146</v>
      </c>
      <c r="J13" s="1" t="n">
        <v>13.56</v>
      </c>
      <c r="K13" s="7" t="n">
        <v>243.12</v>
      </c>
      <c r="L13" s="1" t="n">
        <v>3</v>
      </c>
      <c r="M13" s="1" t="n">
        <v>9</v>
      </c>
      <c r="N13" s="7" t="n">
        <v>24.67</v>
      </c>
    </row>
    <row r="14" customFormat="false" ht="12.9" hidden="false" customHeight="false" outlineLevel="0" collapsed="false">
      <c r="A14" s="2" t="s">
        <v>20</v>
      </c>
      <c r="B14" s="7" t="n">
        <v>1443</v>
      </c>
      <c r="C14" s="1" t="n">
        <v>1387</v>
      </c>
      <c r="D14" s="1" t="n">
        <v>13.98</v>
      </c>
      <c r="E14" s="7" t="n">
        <v>223.2</v>
      </c>
      <c r="F14" s="1" t="n">
        <v>8</v>
      </c>
      <c r="G14" s="1" t="n">
        <v>13.62</v>
      </c>
      <c r="H14" s="8" t="n">
        <v>317.12</v>
      </c>
      <c r="I14" s="1" t="n">
        <v>1297</v>
      </c>
      <c r="J14" s="1" t="n">
        <v>12.63</v>
      </c>
      <c r="K14" s="7" t="n">
        <v>210.18</v>
      </c>
      <c r="L14" s="1" t="n">
        <v>7</v>
      </c>
      <c r="M14" s="1" t="n">
        <v>6</v>
      </c>
      <c r="N14" s="7" t="n">
        <v>96.29</v>
      </c>
    </row>
    <row r="15" customFormat="false" ht="12.9" hidden="false" customHeight="false" outlineLevel="0" collapsed="false">
      <c r="A15" s="2" t="s">
        <v>21</v>
      </c>
      <c r="B15" s="7" t="n">
        <v>1603</v>
      </c>
      <c r="C15" s="1" t="n">
        <v>1528</v>
      </c>
      <c r="D15" s="1" t="n">
        <v>13.68</v>
      </c>
      <c r="E15" s="7" t="n">
        <v>225.39</v>
      </c>
      <c r="F15" s="1" t="n">
        <v>2</v>
      </c>
      <c r="G15" s="1" t="n">
        <v>14</v>
      </c>
      <c r="H15" s="8" t="n">
        <v>500</v>
      </c>
      <c r="I15" s="1" t="n">
        <v>1474</v>
      </c>
      <c r="J15" s="1" t="n">
        <v>12.7</v>
      </c>
      <c r="K15" s="7" t="n">
        <v>220.19</v>
      </c>
      <c r="L15" s="1" t="n">
        <v>8</v>
      </c>
      <c r="M15" s="1" t="n">
        <v>10.62</v>
      </c>
      <c r="N15" s="7" t="n">
        <v>158.5</v>
      </c>
    </row>
    <row r="16" customFormat="false" ht="12.9" hidden="false" customHeight="false" outlineLevel="0" collapsed="false">
      <c r="A16" s="2" t="s">
        <v>22</v>
      </c>
      <c r="B16" s="7" t="n">
        <v>464</v>
      </c>
      <c r="C16" s="1" t="n">
        <v>441</v>
      </c>
      <c r="D16" s="1" t="n">
        <v>12.92</v>
      </c>
      <c r="E16" s="7" t="n">
        <v>205.62</v>
      </c>
      <c r="F16" s="1" t="n">
        <v>3</v>
      </c>
      <c r="G16" s="1" t="n">
        <v>24.67</v>
      </c>
      <c r="H16" s="8" t="n">
        <v>336.67</v>
      </c>
      <c r="I16" s="1" t="n">
        <v>416</v>
      </c>
      <c r="J16" s="1" t="n">
        <v>12.03</v>
      </c>
      <c r="K16" s="7" t="n">
        <v>199.1</v>
      </c>
      <c r="L16" s="1" t="n">
        <v>0</v>
      </c>
      <c r="M16" s="1" t="n">
        <v>0</v>
      </c>
      <c r="N16" s="7" t="n">
        <v>0</v>
      </c>
    </row>
    <row r="17" customFormat="false" ht="12.9" hidden="false" customHeight="false" outlineLevel="0" collapsed="false">
      <c r="A17" s="13" t="s">
        <v>23</v>
      </c>
      <c r="B17" s="14" t="n">
        <v>250</v>
      </c>
      <c r="C17" s="15" t="n">
        <v>246</v>
      </c>
      <c r="D17" s="15" t="n">
        <v>13.18</v>
      </c>
      <c r="E17" s="14" t="n">
        <v>208.61</v>
      </c>
      <c r="F17" s="15" t="n">
        <v>3</v>
      </c>
      <c r="G17" s="15" t="n">
        <v>26</v>
      </c>
      <c r="H17" s="16" t="n">
        <v>500</v>
      </c>
      <c r="I17" s="15" t="n">
        <v>235</v>
      </c>
      <c r="J17" s="15" t="n">
        <v>12.52</v>
      </c>
      <c r="K17" s="14" t="n">
        <v>196.34</v>
      </c>
      <c r="L17" s="15" t="n">
        <v>0</v>
      </c>
      <c r="M17" s="15" t="n">
        <v>0</v>
      </c>
      <c r="N17" s="14" t="n">
        <v>0</v>
      </c>
    </row>
    <row r="18" customFormat="false" ht="12.9" hidden="false" customHeight="false" outlineLevel="0" collapsed="false">
      <c r="A18" s="13" t="s">
        <v>24</v>
      </c>
      <c r="B18" s="14" t="n">
        <v>294</v>
      </c>
      <c r="C18" s="15" t="n">
        <v>281</v>
      </c>
      <c r="D18" s="15" t="n">
        <v>13.56</v>
      </c>
      <c r="E18" s="14" t="n">
        <v>204.25</v>
      </c>
      <c r="F18" s="15" t="n">
        <v>0</v>
      </c>
      <c r="G18" s="15" t="n">
        <v>0</v>
      </c>
      <c r="H18" s="16" t="n">
        <v>0</v>
      </c>
      <c r="I18" s="15" t="n">
        <v>274</v>
      </c>
      <c r="J18" s="15" t="n">
        <v>12.82</v>
      </c>
      <c r="K18" s="14" t="n">
        <v>198.51</v>
      </c>
      <c r="L18" s="15" t="n">
        <v>0</v>
      </c>
      <c r="M18" s="15" t="n">
        <v>0</v>
      </c>
      <c r="N18" s="14" t="n">
        <v>0</v>
      </c>
    </row>
    <row r="19" customFormat="false" ht="12.9" hidden="false" customHeight="false" outlineLevel="0" collapsed="false">
      <c r="A19" s="2" t="s">
        <v>25</v>
      </c>
      <c r="B19" s="7" t="n">
        <v>1013</v>
      </c>
      <c r="C19" s="1" t="n">
        <v>961</v>
      </c>
      <c r="D19" s="1" t="n">
        <v>14.22</v>
      </c>
      <c r="E19" s="7" t="n">
        <v>244.04</v>
      </c>
      <c r="F19" s="1" t="n">
        <v>1</v>
      </c>
      <c r="G19" s="1" t="n">
        <v>27</v>
      </c>
      <c r="H19" s="8" t="n">
        <v>500</v>
      </c>
      <c r="I19" s="1" t="n">
        <v>898</v>
      </c>
      <c r="J19" s="1" t="n">
        <v>13.38</v>
      </c>
      <c r="K19" s="7" t="n">
        <v>234.95</v>
      </c>
      <c r="L19" s="1" t="n">
        <v>1</v>
      </c>
      <c r="M19" s="1" t="n">
        <v>24</v>
      </c>
      <c r="N19" s="7" t="n">
        <v>500</v>
      </c>
    </row>
    <row r="20" customFormat="false" ht="12.9" hidden="false" customHeight="false" outlineLevel="0" collapsed="false">
      <c r="A20" s="2" t="s">
        <v>26</v>
      </c>
      <c r="B20" s="7" t="n">
        <v>1001</v>
      </c>
      <c r="C20" s="1" t="n">
        <v>959</v>
      </c>
      <c r="D20" s="1" t="n">
        <v>14.78</v>
      </c>
      <c r="E20" s="7" t="n">
        <v>252.83</v>
      </c>
      <c r="F20" s="1" t="n">
        <v>2</v>
      </c>
      <c r="G20" s="1" t="n">
        <v>11</v>
      </c>
      <c r="H20" s="8" t="n">
        <v>254.5</v>
      </c>
      <c r="I20" s="1" t="n">
        <v>891</v>
      </c>
      <c r="J20" s="1" t="n">
        <v>13.85</v>
      </c>
      <c r="K20" s="7" t="n">
        <v>243.3</v>
      </c>
      <c r="L20" s="1" t="n">
        <v>6</v>
      </c>
      <c r="M20" s="1" t="n">
        <v>17.17</v>
      </c>
      <c r="N20" s="7" t="n">
        <v>342</v>
      </c>
    </row>
    <row r="21" customFormat="false" ht="12.9" hidden="false" customHeight="false" outlineLevel="0" collapsed="false">
      <c r="A21" s="13" t="s">
        <v>27</v>
      </c>
      <c r="B21" s="14" t="n">
        <v>90</v>
      </c>
      <c r="C21" s="15" t="n">
        <v>83</v>
      </c>
      <c r="D21" s="15" t="n">
        <v>15.29</v>
      </c>
      <c r="E21" s="14" t="n">
        <v>251.08</v>
      </c>
      <c r="F21" s="15" t="n">
        <v>0</v>
      </c>
      <c r="G21" s="15" t="n">
        <v>0</v>
      </c>
      <c r="H21" s="16" t="n">
        <v>0</v>
      </c>
      <c r="I21" s="15" t="n">
        <v>76</v>
      </c>
      <c r="J21" s="15" t="n">
        <v>14.14</v>
      </c>
      <c r="K21" s="14" t="n">
        <v>235.76</v>
      </c>
      <c r="L21" s="15" t="n">
        <v>3</v>
      </c>
      <c r="M21" s="15" t="n">
        <v>21</v>
      </c>
      <c r="N21" s="14" t="n">
        <v>376</v>
      </c>
    </row>
    <row r="22" customFormat="false" ht="12.9" hidden="false" customHeight="false" outlineLevel="0" collapsed="false">
      <c r="A22" s="13" t="s">
        <v>28</v>
      </c>
      <c r="B22" s="14" t="n">
        <v>90</v>
      </c>
      <c r="C22" s="15" t="n">
        <v>89</v>
      </c>
      <c r="D22" s="15" t="n">
        <v>14.83</v>
      </c>
      <c r="E22" s="14" t="n">
        <v>290.43</v>
      </c>
      <c r="F22" s="15" t="n">
        <v>0</v>
      </c>
      <c r="G22" s="15" t="n">
        <v>0</v>
      </c>
      <c r="H22" s="16" t="n">
        <v>0</v>
      </c>
      <c r="I22" s="15" t="n">
        <v>77</v>
      </c>
      <c r="J22" s="15" t="n">
        <v>14.12</v>
      </c>
      <c r="K22" s="14" t="n">
        <v>291.58</v>
      </c>
      <c r="L22" s="15" t="n">
        <v>0</v>
      </c>
      <c r="M22" s="15" t="n">
        <v>0</v>
      </c>
      <c r="N22" s="14" t="n">
        <v>0</v>
      </c>
    </row>
    <row r="23" customFormat="false" ht="12.9" hidden="false" customHeight="false" outlineLevel="0" collapsed="false">
      <c r="A23" s="2" t="s">
        <v>29</v>
      </c>
      <c r="B23" s="7" t="n">
        <v>965</v>
      </c>
      <c r="C23" s="1" t="n">
        <v>933</v>
      </c>
      <c r="D23" s="1" t="n">
        <v>14.08</v>
      </c>
      <c r="E23" s="7" t="n">
        <v>231.61</v>
      </c>
      <c r="F23" s="1" t="n">
        <v>5</v>
      </c>
      <c r="G23" s="1" t="n">
        <v>24.4</v>
      </c>
      <c r="H23" s="8" t="n">
        <v>500</v>
      </c>
      <c r="I23" s="1" t="n">
        <v>891</v>
      </c>
      <c r="J23" s="1" t="n">
        <v>13.44</v>
      </c>
      <c r="K23" s="7" t="n">
        <v>225.77</v>
      </c>
      <c r="L23" s="1" t="n">
        <v>4</v>
      </c>
      <c r="M23" s="1" t="n">
        <v>16.5</v>
      </c>
      <c r="N23" s="7" t="n">
        <v>402</v>
      </c>
    </row>
    <row r="24" customFormat="false" ht="12.9" hidden="false" customHeight="false" outlineLevel="0" collapsed="false">
      <c r="A24" s="13" t="s">
        <v>30</v>
      </c>
      <c r="B24" s="14" t="n">
        <v>45</v>
      </c>
      <c r="C24" s="15" t="n">
        <v>42</v>
      </c>
      <c r="D24" s="15" t="n">
        <v>9.18</v>
      </c>
      <c r="E24" s="14" t="n">
        <v>89.02</v>
      </c>
      <c r="F24" s="15" t="n">
        <v>1</v>
      </c>
      <c r="G24" s="15" t="n">
        <v>4</v>
      </c>
      <c r="H24" s="16" t="n">
        <v>24</v>
      </c>
      <c r="I24" s="15" t="n">
        <v>40</v>
      </c>
      <c r="J24" s="15" t="n">
        <v>9.37</v>
      </c>
      <c r="K24" s="14" t="n">
        <v>92.28</v>
      </c>
      <c r="L24" s="15" t="n">
        <v>0</v>
      </c>
      <c r="M24" s="15" t="n">
        <v>0</v>
      </c>
      <c r="N24" s="14" t="n">
        <v>0</v>
      </c>
    </row>
    <row r="25" customFormat="false" ht="12.9" hidden="false" customHeight="false" outlineLevel="0" collapsed="false">
      <c r="A25" s="13" t="s">
        <v>31</v>
      </c>
      <c r="B25" s="14" t="n">
        <v>45</v>
      </c>
      <c r="C25" s="15" t="n">
        <v>41</v>
      </c>
      <c r="D25" s="15" t="n">
        <v>11.96</v>
      </c>
      <c r="E25" s="14" t="n">
        <v>199.02</v>
      </c>
      <c r="F25" s="15" t="n">
        <v>0</v>
      </c>
      <c r="G25" s="15" t="n">
        <v>0</v>
      </c>
      <c r="H25" s="16" t="n">
        <v>0</v>
      </c>
      <c r="I25" s="15" t="n">
        <v>36</v>
      </c>
      <c r="J25" s="15" t="n">
        <v>12.36</v>
      </c>
      <c r="K25" s="14" t="n">
        <v>211.89</v>
      </c>
      <c r="L25" s="15" t="n">
        <v>0</v>
      </c>
      <c r="M25" s="15" t="n">
        <v>0</v>
      </c>
      <c r="N25" s="14" t="n">
        <v>0</v>
      </c>
    </row>
    <row r="26" customFormat="false" ht="12.9" hidden="false" customHeight="false" outlineLevel="0" collapsed="false">
      <c r="A26" s="2"/>
      <c r="B26" s="10" t="n">
        <f aca="false">SUM(B11:B25)</f>
        <v>10224</v>
      </c>
      <c r="C26" s="11" t="n">
        <f aca="false">SUM(C11:C25)</f>
        <v>9779</v>
      </c>
      <c r="D26" s="11"/>
      <c r="E26" s="10"/>
      <c r="F26" s="11" t="n">
        <f aca="false">SUM(F11:F25)</f>
        <v>34</v>
      </c>
      <c r="G26" s="11"/>
      <c r="H26" s="12"/>
      <c r="I26" s="11" t="n">
        <f aca="false">SUM(I11:I25)</f>
        <v>9239</v>
      </c>
      <c r="J26" s="11"/>
      <c r="K26" s="10"/>
      <c r="L26" s="11" t="n">
        <f aca="false">SUM(L11:L25)</f>
        <v>37</v>
      </c>
      <c r="M26" s="11"/>
      <c r="N26" s="10"/>
      <c r="O26" s="9" t="n">
        <f aca="false">C26/B26</f>
        <v>0.956474960876369</v>
      </c>
      <c r="P26" s="9" t="n">
        <f aca="false">(I26+L26)/B26</f>
        <v>0.907276995305164</v>
      </c>
    </row>
    <row r="27" customFormat="false" ht="12.9" hidden="false" customHeight="false" outlineLevel="0" collapsed="false">
      <c r="A27" s="2"/>
      <c r="B27" s="7"/>
      <c r="E27" s="7"/>
      <c r="H27" s="8"/>
      <c r="K27" s="7"/>
      <c r="N27" s="7"/>
    </row>
    <row r="28" customFormat="false" ht="12.9" hidden="false" customHeight="false" outlineLevel="0" collapsed="false">
      <c r="A28" s="2" t="s">
        <v>32</v>
      </c>
      <c r="B28" s="7" t="n">
        <v>1000</v>
      </c>
      <c r="C28" s="1" t="n">
        <v>915</v>
      </c>
      <c r="D28" s="1" t="n">
        <v>17.87</v>
      </c>
      <c r="E28" s="7" t="n">
        <v>247.02</v>
      </c>
      <c r="F28" s="1" t="n">
        <v>7</v>
      </c>
      <c r="G28" s="1" t="n">
        <v>38.14</v>
      </c>
      <c r="H28" s="8" t="n">
        <v>406.14</v>
      </c>
      <c r="I28" s="1" t="n">
        <v>835</v>
      </c>
      <c r="J28" s="1" t="n">
        <v>15.39</v>
      </c>
      <c r="K28" s="7" t="n">
        <v>235.76</v>
      </c>
      <c r="L28" s="1" t="n">
        <v>1</v>
      </c>
      <c r="M28" s="1" t="n">
        <v>17</v>
      </c>
      <c r="N28" s="7" t="n">
        <v>500</v>
      </c>
    </row>
    <row r="29" customFormat="false" ht="12.9" hidden="false" customHeight="false" outlineLevel="0" collapsed="false">
      <c r="A29" s="2" t="s">
        <v>33</v>
      </c>
      <c r="B29" s="7" t="n">
        <v>1103</v>
      </c>
      <c r="C29" s="1" t="n">
        <v>992</v>
      </c>
      <c r="D29" s="1" t="n">
        <v>17.94</v>
      </c>
      <c r="E29" s="7" t="n">
        <v>249.89</v>
      </c>
      <c r="F29" s="1" t="n">
        <v>12</v>
      </c>
      <c r="G29" s="1" t="n">
        <v>31.92</v>
      </c>
      <c r="H29" s="8" t="n">
        <v>460.17</v>
      </c>
      <c r="I29" s="1" t="n">
        <v>898</v>
      </c>
      <c r="J29" s="1" t="n">
        <v>14.99</v>
      </c>
      <c r="K29" s="7" t="n">
        <v>236.03</v>
      </c>
      <c r="L29" s="1" t="n">
        <v>1</v>
      </c>
      <c r="M29" s="1" t="n">
        <v>20</v>
      </c>
      <c r="N29" s="7" t="n">
        <v>500</v>
      </c>
    </row>
    <row r="30" customFormat="false" ht="12.9" hidden="false" customHeight="false" outlineLevel="0" collapsed="false">
      <c r="A30" s="2" t="s">
        <v>34</v>
      </c>
      <c r="B30" s="7" t="n">
        <v>1000</v>
      </c>
      <c r="C30" s="1" t="n">
        <v>917</v>
      </c>
      <c r="D30" s="1" t="n">
        <v>16.88</v>
      </c>
      <c r="E30" s="7" t="n">
        <v>246.68</v>
      </c>
      <c r="F30" s="1" t="n">
        <v>9</v>
      </c>
      <c r="G30" s="1" t="n">
        <v>33.89</v>
      </c>
      <c r="H30" s="8" t="n">
        <v>500</v>
      </c>
      <c r="I30" s="1" t="n">
        <v>831</v>
      </c>
      <c r="J30" s="1" t="n">
        <v>14.97</v>
      </c>
      <c r="K30" s="7" t="n">
        <v>236.44</v>
      </c>
      <c r="L30" s="1" t="n">
        <v>1</v>
      </c>
      <c r="M30" s="1" t="n">
        <v>6</v>
      </c>
      <c r="N30" s="7" t="n">
        <v>2</v>
      </c>
    </row>
    <row r="31" customFormat="false" ht="12.9" hidden="false" customHeight="false" outlineLevel="0" collapsed="false">
      <c r="A31" s="2"/>
      <c r="B31" s="10" t="n">
        <f aca="false">SUM(B28:B30)</f>
        <v>3103</v>
      </c>
      <c r="C31" s="11" t="n">
        <f aca="false">SUM(C28:C30)</f>
        <v>2824</v>
      </c>
      <c r="D31" s="11"/>
      <c r="E31" s="10"/>
      <c r="F31" s="11" t="n">
        <f aca="false">SUM(F28:F30)</f>
        <v>28</v>
      </c>
      <c r="G31" s="11"/>
      <c r="H31" s="12"/>
      <c r="I31" s="11" t="n">
        <f aca="false">SUM(I28:I30)</f>
        <v>2564</v>
      </c>
      <c r="J31" s="11"/>
      <c r="K31" s="10"/>
      <c r="L31" s="11" t="n">
        <f aca="false">SUM(L28:L30)</f>
        <v>3</v>
      </c>
      <c r="M31" s="11"/>
      <c r="N31" s="10"/>
      <c r="O31" s="9" t="n">
        <f aca="false">C31/B31</f>
        <v>0.910087012568482</v>
      </c>
      <c r="P31" s="9" t="n">
        <f aca="false">(I31+L31)/B31</f>
        <v>0.827263938124396</v>
      </c>
    </row>
    <row r="32" customFormat="false" ht="12.9" hidden="false" customHeight="false" outlineLevel="0" collapsed="false">
      <c r="A32" s="2"/>
      <c r="B32" s="7"/>
      <c r="E32" s="7"/>
      <c r="H32" s="8"/>
      <c r="K32" s="7"/>
      <c r="N32" s="7"/>
    </row>
    <row r="33" customFormat="false" ht="12.9" hidden="false" customHeight="false" outlineLevel="0" collapsed="false">
      <c r="A33" s="2" t="s">
        <v>35</v>
      </c>
      <c r="B33" s="7" t="n">
        <v>4037</v>
      </c>
      <c r="C33" s="1" t="n">
        <v>3853</v>
      </c>
      <c r="D33" s="1" t="n">
        <v>7.68</v>
      </c>
      <c r="E33" s="7" t="n">
        <v>149.84</v>
      </c>
      <c r="F33" s="1" t="n">
        <v>28</v>
      </c>
      <c r="G33" s="1" t="n">
        <v>11.39</v>
      </c>
      <c r="H33" s="8" t="n">
        <v>312.61</v>
      </c>
      <c r="I33" s="1" t="n">
        <v>3567</v>
      </c>
      <c r="J33" s="1" t="n">
        <v>7.38</v>
      </c>
      <c r="K33" s="7" t="n">
        <v>138.89</v>
      </c>
      <c r="L33" s="1" t="n">
        <v>2</v>
      </c>
      <c r="M33" s="1" t="n">
        <v>17</v>
      </c>
      <c r="N33" s="7" t="n">
        <v>500</v>
      </c>
    </row>
    <row r="34" customFormat="false" ht="12.9" hidden="false" customHeight="false" outlineLevel="0" collapsed="false">
      <c r="A34" s="2" t="s">
        <v>36</v>
      </c>
      <c r="B34" s="7" t="n">
        <v>3408</v>
      </c>
      <c r="C34" s="1" t="n">
        <v>3239</v>
      </c>
      <c r="D34" s="1" t="n">
        <v>8.54</v>
      </c>
      <c r="E34" s="7" t="n">
        <v>161.29</v>
      </c>
      <c r="F34" s="1" t="n">
        <v>16</v>
      </c>
      <c r="G34" s="1" t="n">
        <v>15.56</v>
      </c>
      <c r="H34" s="8" t="n">
        <v>412.75</v>
      </c>
      <c r="I34" s="1" t="n">
        <v>2983</v>
      </c>
      <c r="J34" s="1" t="n">
        <v>7.84</v>
      </c>
      <c r="K34" s="7" t="n">
        <v>146.24</v>
      </c>
      <c r="L34" s="1" t="n">
        <v>3</v>
      </c>
      <c r="M34" s="1" t="n">
        <v>18</v>
      </c>
      <c r="N34" s="7" t="n">
        <v>464.33</v>
      </c>
    </row>
    <row r="35" customFormat="false" ht="12.9" hidden="false" customHeight="false" outlineLevel="0" collapsed="false">
      <c r="A35" s="2" t="s">
        <v>37</v>
      </c>
      <c r="B35" s="7" t="n">
        <v>3914</v>
      </c>
      <c r="C35" s="1" t="n">
        <v>3759</v>
      </c>
      <c r="D35" s="1" t="n">
        <v>6.18</v>
      </c>
      <c r="E35" s="7" t="n">
        <v>98.68</v>
      </c>
      <c r="F35" s="1" t="n">
        <v>16</v>
      </c>
      <c r="G35" s="1" t="n">
        <v>14.25</v>
      </c>
      <c r="H35" s="8" t="n">
        <v>366.44</v>
      </c>
      <c r="I35" s="1" t="n">
        <v>3590</v>
      </c>
      <c r="J35" s="1" t="n">
        <v>5.86</v>
      </c>
      <c r="K35" s="7" t="n">
        <v>91.92</v>
      </c>
      <c r="L35" s="1" t="n">
        <v>1</v>
      </c>
      <c r="M35" s="1" t="n">
        <v>4</v>
      </c>
      <c r="N35" s="7" t="n">
        <v>21</v>
      </c>
    </row>
    <row r="36" customFormat="false" ht="12.9" hidden="false" customHeight="false" outlineLevel="0" collapsed="false">
      <c r="A36" s="2" t="s">
        <v>38</v>
      </c>
      <c r="B36" s="7" t="n">
        <v>1034</v>
      </c>
      <c r="C36" s="1" t="n">
        <v>1010</v>
      </c>
      <c r="D36" s="1" t="n">
        <v>7.54</v>
      </c>
      <c r="E36" s="7" t="n">
        <v>130.9</v>
      </c>
      <c r="F36" s="1" t="n">
        <v>2</v>
      </c>
      <c r="G36" s="1" t="n">
        <v>25</v>
      </c>
      <c r="H36" s="8" t="n">
        <v>500</v>
      </c>
      <c r="I36" s="1" t="n">
        <v>976</v>
      </c>
      <c r="J36" s="1" t="n">
        <v>7.41</v>
      </c>
      <c r="K36" s="7" t="n">
        <v>128.44</v>
      </c>
      <c r="L36" s="1" t="n">
        <v>1</v>
      </c>
      <c r="M36" s="1" t="n">
        <v>10</v>
      </c>
      <c r="N36" s="7" t="n">
        <v>500</v>
      </c>
    </row>
    <row r="37" customFormat="false" ht="12.9" hidden="false" customHeight="false" outlineLevel="0" collapsed="false">
      <c r="A37" s="2"/>
      <c r="B37" s="10" t="n">
        <f aca="false">SUM(B33:B36)</f>
        <v>12393</v>
      </c>
      <c r="C37" s="11" t="n">
        <f aca="false">SUM(C33:C36)</f>
        <v>11861</v>
      </c>
      <c r="D37" s="11"/>
      <c r="E37" s="10"/>
      <c r="F37" s="11" t="n">
        <f aca="false">SUM(F33:F36)</f>
        <v>62</v>
      </c>
      <c r="G37" s="11"/>
      <c r="H37" s="12"/>
      <c r="I37" s="11" t="n">
        <f aca="false">SUM(I33:I36)</f>
        <v>11116</v>
      </c>
      <c r="J37" s="11"/>
      <c r="K37" s="10"/>
      <c r="L37" s="11" t="n">
        <f aca="false">SUM(L33:L36)</f>
        <v>7</v>
      </c>
      <c r="M37" s="11"/>
      <c r="N37" s="10"/>
      <c r="O37" s="9" t="n">
        <f aca="false">C37/B37</f>
        <v>0.957072540950537</v>
      </c>
      <c r="P37" s="9" t="n">
        <f aca="false">(I37+L37)/B37</f>
        <v>0.897522795126281</v>
      </c>
    </row>
    <row r="38" customFormat="false" ht="12.9" hidden="false" customHeight="false" outlineLevel="0" collapsed="false">
      <c r="A38" s="2"/>
      <c r="B38" s="7"/>
      <c r="E38" s="7"/>
      <c r="H38" s="8"/>
      <c r="K38" s="7"/>
      <c r="N38" s="7"/>
    </row>
    <row r="39" customFormat="false" ht="12.9" hidden="false" customHeight="false" outlineLevel="0" collapsed="false">
      <c r="A39" s="2" t="s">
        <v>39</v>
      </c>
      <c r="B39" s="7" t="n">
        <v>805</v>
      </c>
      <c r="C39" s="1" t="n">
        <v>706</v>
      </c>
      <c r="D39" s="1" t="n">
        <v>19.36</v>
      </c>
      <c r="E39" s="7" t="n">
        <v>271.97</v>
      </c>
      <c r="F39" s="1" t="n">
        <v>8</v>
      </c>
      <c r="G39" s="1" t="n">
        <v>35</v>
      </c>
      <c r="H39" s="8" t="n">
        <v>500</v>
      </c>
      <c r="I39" s="1" t="n">
        <v>613</v>
      </c>
      <c r="J39" s="1" t="n">
        <v>15.69</v>
      </c>
      <c r="K39" s="7" t="n">
        <v>253.8</v>
      </c>
      <c r="L39" s="1" t="n">
        <v>3</v>
      </c>
      <c r="M39" s="1" t="n">
        <v>19</v>
      </c>
      <c r="N39" s="7" t="n">
        <v>350</v>
      </c>
    </row>
    <row r="40" customFormat="false" ht="12.9" hidden="false" customHeight="false" outlineLevel="0" collapsed="false">
      <c r="A40" s="2" t="s">
        <v>40</v>
      </c>
      <c r="B40" s="7" t="n">
        <v>946</v>
      </c>
      <c r="C40" s="1" t="n">
        <v>874</v>
      </c>
      <c r="D40" s="1" t="n">
        <v>17.35</v>
      </c>
      <c r="E40" s="7" t="n">
        <v>279.42</v>
      </c>
      <c r="F40" s="1" t="n">
        <v>4</v>
      </c>
      <c r="G40" s="1" t="n">
        <v>33.5</v>
      </c>
      <c r="H40" s="8" t="n">
        <v>500</v>
      </c>
      <c r="I40" s="1" t="n">
        <v>802</v>
      </c>
      <c r="J40" s="1" t="n">
        <v>15.02</v>
      </c>
      <c r="K40" s="7" t="n">
        <v>264.93</v>
      </c>
      <c r="L40" s="1" t="n">
        <v>5</v>
      </c>
      <c r="M40" s="1" t="n">
        <v>22.4</v>
      </c>
      <c r="N40" s="7" t="n">
        <v>500</v>
      </c>
    </row>
    <row r="41" customFormat="false" ht="12.9" hidden="false" customHeight="false" outlineLevel="0" collapsed="false">
      <c r="A41" s="2" t="s">
        <v>41</v>
      </c>
      <c r="B41" s="7" t="n">
        <v>920</v>
      </c>
      <c r="C41" s="1" t="n">
        <v>809</v>
      </c>
      <c r="D41" s="1" t="n">
        <v>17.12</v>
      </c>
      <c r="E41" s="7" t="n">
        <v>271.48</v>
      </c>
      <c r="F41" s="1" t="n">
        <v>6</v>
      </c>
      <c r="G41" s="1" t="n">
        <v>30.83</v>
      </c>
      <c r="H41" s="8" t="n">
        <v>500</v>
      </c>
      <c r="I41" s="1" t="n">
        <v>729</v>
      </c>
      <c r="J41" s="1" t="n">
        <v>14.33</v>
      </c>
      <c r="K41" s="7" t="n">
        <v>256.49</v>
      </c>
      <c r="L41" s="1" t="n">
        <v>2</v>
      </c>
      <c r="M41" s="1" t="n">
        <v>22.5</v>
      </c>
      <c r="N41" s="7" t="n">
        <v>500</v>
      </c>
    </row>
    <row r="42" customFormat="false" ht="12.9" hidden="false" customHeight="false" outlineLevel="0" collapsed="false">
      <c r="A42" s="2" t="s">
        <v>42</v>
      </c>
      <c r="B42" s="7" t="n">
        <v>988</v>
      </c>
      <c r="C42" s="1" t="n">
        <v>860</v>
      </c>
      <c r="D42" s="1" t="n">
        <v>17.91</v>
      </c>
      <c r="E42" s="7" t="n">
        <v>262.42</v>
      </c>
      <c r="F42" s="1" t="n">
        <v>12</v>
      </c>
      <c r="G42" s="1" t="n">
        <v>25.33</v>
      </c>
      <c r="H42" s="8" t="n">
        <v>458.83</v>
      </c>
      <c r="I42" s="1" t="n">
        <v>752</v>
      </c>
      <c r="J42" s="1" t="n">
        <v>14.46</v>
      </c>
      <c r="K42" s="7" t="n">
        <v>235.69</v>
      </c>
      <c r="L42" s="1" t="n">
        <v>8</v>
      </c>
      <c r="M42" s="1" t="n">
        <v>20.25</v>
      </c>
      <c r="N42" s="7" t="n">
        <v>440.25</v>
      </c>
    </row>
    <row r="43" customFormat="false" ht="12.9" hidden="false" customHeight="false" outlineLevel="0" collapsed="false">
      <c r="A43" s="2" t="s">
        <v>43</v>
      </c>
      <c r="B43" s="7" t="n">
        <v>911</v>
      </c>
      <c r="C43" s="1" t="n">
        <v>757</v>
      </c>
      <c r="D43" s="1" t="n">
        <v>19.73</v>
      </c>
      <c r="E43" s="7" t="n">
        <v>279.7</v>
      </c>
      <c r="F43" s="1" t="n">
        <v>6</v>
      </c>
      <c r="G43" s="1" t="n">
        <v>32.5</v>
      </c>
      <c r="H43" s="8" t="n">
        <v>500</v>
      </c>
      <c r="I43" s="1" t="n">
        <v>641</v>
      </c>
      <c r="J43" s="1" t="n">
        <v>14.92</v>
      </c>
      <c r="K43" s="7" t="n">
        <v>253.76</v>
      </c>
      <c r="L43" s="1" t="n">
        <v>12</v>
      </c>
      <c r="M43" s="1" t="n">
        <v>16.17</v>
      </c>
      <c r="N43" s="7" t="n">
        <v>392.75</v>
      </c>
    </row>
    <row r="44" customFormat="false" ht="12.9" hidden="false" customHeight="false" outlineLevel="0" collapsed="false">
      <c r="A44" s="2" t="s">
        <v>44</v>
      </c>
      <c r="B44" s="7" t="n">
        <v>890</v>
      </c>
      <c r="C44" s="1" t="n">
        <v>775</v>
      </c>
      <c r="D44" s="1" t="n">
        <v>17.56</v>
      </c>
      <c r="E44" s="7" t="n">
        <v>284.26</v>
      </c>
      <c r="F44" s="1" t="n">
        <v>8</v>
      </c>
      <c r="G44" s="1" t="n">
        <v>34.12</v>
      </c>
      <c r="H44" s="8" t="n">
        <v>383</v>
      </c>
      <c r="I44" s="1" t="n">
        <v>716</v>
      </c>
      <c r="J44" s="1" t="n">
        <v>15.2</v>
      </c>
      <c r="K44" s="7" t="n">
        <v>273.97</v>
      </c>
      <c r="L44" s="1" t="n">
        <v>5</v>
      </c>
      <c r="M44" s="1" t="n">
        <v>16.8</v>
      </c>
      <c r="N44" s="7" t="n">
        <v>406.4</v>
      </c>
    </row>
    <row r="45" customFormat="false" ht="12.9" hidden="false" customHeight="false" outlineLevel="0" collapsed="false">
      <c r="A45" s="2" t="s">
        <v>45</v>
      </c>
      <c r="B45" s="7" t="n">
        <v>807</v>
      </c>
      <c r="C45" s="1" t="n">
        <v>715</v>
      </c>
      <c r="D45" s="1" t="n">
        <v>17.49</v>
      </c>
      <c r="E45" s="7" t="n">
        <v>267.67</v>
      </c>
      <c r="F45" s="1" t="n">
        <v>4</v>
      </c>
      <c r="G45" s="1" t="n">
        <v>25.5</v>
      </c>
      <c r="H45" s="8" t="n">
        <v>500</v>
      </c>
      <c r="I45" s="1" t="n">
        <v>637</v>
      </c>
      <c r="J45" s="1" t="n">
        <v>14.27</v>
      </c>
      <c r="K45" s="7" t="n">
        <v>246.37</v>
      </c>
      <c r="L45" s="1" t="n">
        <v>5</v>
      </c>
      <c r="M45" s="1" t="n">
        <v>17.4</v>
      </c>
      <c r="N45" s="7" t="n">
        <v>334</v>
      </c>
    </row>
    <row r="46" customFormat="false" ht="12.9" hidden="false" customHeight="false" outlineLevel="0" collapsed="false">
      <c r="A46" s="2" t="s">
        <v>46</v>
      </c>
      <c r="B46" s="7" t="n">
        <v>904</v>
      </c>
      <c r="C46" s="1" t="n">
        <v>781</v>
      </c>
      <c r="D46" s="1" t="n">
        <v>19.58</v>
      </c>
      <c r="E46" s="7" t="n">
        <v>282.79</v>
      </c>
      <c r="F46" s="1" t="n">
        <v>5</v>
      </c>
      <c r="G46" s="1" t="n">
        <v>25.6</v>
      </c>
      <c r="H46" s="8" t="n">
        <v>450.8</v>
      </c>
      <c r="I46" s="1" t="n">
        <v>696</v>
      </c>
      <c r="J46" s="1" t="n">
        <v>17.16</v>
      </c>
      <c r="K46" s="7" t="n">
        <v>264.1</v>
      </c>
      <c r="L46" s="1" t="n">
        <v>10</v>
      </c>
      <c r="M46" s="1" t="n">
        <v>13.8</v>
      </c>
      <c r="N46" s="7" t="n">
        <v>363.3</v>
      </c>
    </row>
    <row r="47" customFormat="false" ht="12.9" hidden="false" customHeight="false" outlineLevel="0" collapsed="false">
      <c r="A47" s="2" t="s">
        <v>47</v>
      </c>
      <c r="B47" s="7" t="n">
        <v>940</v>
      </c>
      <c r="C47" s="1" t="n">
        <v>850</v>
      </c>
      <c r="D47" s="1" t="n">
        <v>16.53</v>
      </c>
      <c r="E47" s="7" t="n">
        <v>262.27</v>
      </c>
      <c r="F47" s="1" t="n">
        <v>6</v>
      </c>
      <c r="G47" s="1" t="n">
        <v>25.33</v>
      </c>
      <c r="H47" s="8" t="n">
        <v>346.17</v>
      </c>
      <c r="I47" s="1" t="n">
        <v>788</v>
      </c>
      <c r="J47" s="1" t="n">
        <v>14.19</v>
      </c>
      <c r="K47" s="7" t="n">
        <v>252.92</v>
      </c>
      <c r="L47" s="1" t="n">
        <v>3</v>
      </c>
      <c r="M47" s="1" t="n">
        <v>24.33</v>
      </c>
      <c r="N47" s="7" t="n">
        <v>500</v>
      </c>
    </row>
    <row r="48" customFormat="false" ht="12.9" hidden="false" customHeight="false" outlineLevel="0" collapsed="false">
      <c r="A48" s="2" t="s">
        <v>48</v>
      </c>
      <c r="B48" s="7" t="n">
        <v>914</v>
      </c>
      <c r="C48" s="1" t="n">
        <v>813</v>
      </c>
      <c r="D48" s="1" t="n">
        <v>17.87</v>
      </c>
      <c r="E48" s="7" t="n">
        <v>270.43</v>
      </c>
      <c r="F48" s="1" t="n">
        <v>9</v>
      </c>
      <c r="G48" s="1" t="n">
        <v>38.56</v>
      </c>
      <c r="H48" s="8" t="n">
        <v>446.89</v>
      </c>
      <c r="I48" s="1" t="n">
        <v>686</v>
      </c>
      <c r="J48" s="1" t="n">
        <v>15.09</v>
      </c>
      <c r="K48" s="7" t="n">
        <v>250.2</v>
      </c>
      <c r="L48" s="1" t="n">
        <v>28</v>
      </c>
      <c r="M48" s="1" t="n">
        <v>18.29</v>
      </c>
      <c r="N48" s="7" t="n">
        <v>452.29</v>
      </c>
    </row>
    <row r="49" customFormat="false" ht="12.9" hidden="false" customHeight="false" outlineLevel="0" collapsed="false">
      <c r="A49" s="2" t="s">
        <v>49</v>
      </c>
      <c r="B49" s="7" t="n">
        <v>746</v>
      </c>
      <c r="C49" s="1" t="n">
        <v>650</v>
      </c>
      <c r="D49" s="1" t="n">
        <v>18.06</v>
      </c>
      <c r="E49" s="7" t="n">
        <v>278.45</v>
      </c>
      <c r="F49" s="1" t="n">
        <v>6</v>
      </c>
      <c r="G49" s="1" t="n">
        <v>34</v>
      </c>
      <c r="H49" s="8" t="n">
        <v>500</v>
      </c>
      <c r="I49" s="1" t="n">
        <v>576</v>
      </c>
      <c r="J49" s="1" t="n">
        <v>14.17</v>
      </c>
      <c r="K49" s="7" t="n">
        <v>259.81</v>
      </c>
      <c r="L49" s="1" t="n">
        <v>7</v>
      </c>
      <c r="M49" s="1" t="n">
        <v>14.86</v>
      </c>
      <c r="N49" s="7" t="n">
        <v>248.29</v>
      </c>
    </row>
    <row r="50" customFormat="false" ht="12.9" hidden="false" customHeight="false" outlineLevel="0" collapsed="false">
      <c r="A50" s="2" t="s">
        <v>50</v>
      </c>
      <c r="B50" s="7" t="n">
        <v>786</v>
      </c>
      <c r="C50" s="1" t="n">
        <v>680</v>
      </c>
      <c r="D50" s="1" t="n">
        <v>18.66</v>
      </c>
      <c r="E50" s="7" t="n">
        <v>303.88</v>
      </c>
      <c r="F50" s="1" t="n">
        <v>2</v>
      </c>
      <c r="G50" s="1" t="n">
        <v>28.5</v>
      </c>
      <c r="H50" s="8" t="n">
        <v>268.5</v>
      </c>
      <c r="I50" s="1" t="n">
        <v>601</v>
      </c>
      <c r="J50" s="1" t="n">
        <v>15.98</v>
      </c>
      <c r="K50" s="7" t="n">
        <v>291.39</v>
      </c>
      <c r="L50" s="1" t="n">
        <v>11</v>
      </c>
      <c r="M50" s="1" t="n">
        <v>16.36</v>
      </c>
      <c r="N50" s="7" t="n">
        <v>324.55</v>
      </c>
    </row>
    <row r="51" customFormat="false" ht="12.9" hidden="false" customHeight="false" outlineLevel="0" collapsed="false">
      <c r="A51" s="17" t="s">
        <v>51</v>
      </c>
      <c r="B51" s="14" t="n">
        <v>1001</v>
      </c>
      <c r="C51" s="15" t="n">
        <v>887</v>
      </c>
      <c r="D51" s="15" t="n">
        <v>17.55</v>
      </c>
      <c r="E51" s="14" t="n">
        <v>269.39</v>
      </c>
      <c r="F51" s="15" t="n">
        <v>12</v>
      </c>
      <c r="G51" s="15" t="n">
        <v>28.17</v>
      </c>
      <c r="H51" s="16" t="n">
        <v>420</v>
      </c>
      <c r="I51" s="15" t="n">
        <v>785</v>
      </c>
      <c r="J51" s="15" t="n">
        <v>14.53</v>
      </c>
      <c r="K51" s="14" t="n">
        <v>252.37</v>
      </c>
      <c r="L51" s="15" t="n">
        <v>5</v>
      </c>
      <c r="M51" s="15" t="n">
        <v>20.8</v>
      </c>
      <c r="N51" s="14" t="n">
        <v>500</v>
      </c>
    </row>
    <row r="52" customFormat="false" ht="12.9" hidden="false" customHeight="false" outlineLevel="0" collapsed="false">
      <c r="A52" s="2"/>
      <c r="B52" s="10" t="n">
        <f aca="false">SUM(B39:B51)</f>
        <v>11558</v>
      </c>
      <c r="C52" s="11" t="n">
        <f aca="false">SUM(C39:C51)</f>
        <v>10157</v>
      </c>
      <c r="D52" s="11"/>
      <c r="E52" s="10"/>
      <c r="F52" s="11" t="n">
        <f aca="false">SUM(F39:F51)</f>
        <v>88</v>
      </c>
      <c r="G52" s="11"/>
      <c r="H52" s="12"/>
      <c r="I52" s="11" t="n">
        <f aca="false">SUM(I39:I51)</f>
        <v>9022</v>
      </c>
      <c r="J52" s="11"/>
      <c r="K52" s="10"/>
      <c r="L52" s="11" t="n">
        <f aca="false">SUM(L39:L51)</f>
        <v>104</v>
      </c>
      <c r="M52" s="11"/>
      <c r="N52" s="10"/>
      <c r="O52" s="9" t="n">
        <f aca="false">C52/B52</f>
        <v>0.878785256964873</v>
      </c>
      <c r="P52" s="9" t="n">
        <f aca="false">(I52+L52)/B52</f>
        <v>0.78958297283267</v>
      </c>
    </row>
  </sheetData>
  <mergeCells count="4">
    <mergeCell ref="C1:E1"/>
    <mergeCell ref="F1:H1"/>
    <mergeCell ref="I1:K1"/>
    <mergeCell ref="L1:N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D42" colorId="64" zoomScale="100" zoomScaleNormal="100" zoomScalePageLayoutView="10" workbookViewId="0">
      <selection pane="topLeft" activeCell="N56" activeCellId="0" sqref="N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6"/>
    <col collapsed="false" customWidth="true" hidden="false" outlineLevel="0" max="2" min="2" style="1" width="9.13"/>
    <col collapsed="false" customWidth="true" hidden="false" outlineLevel="0" max="15" min="3" style="1" width="11.56"/>
    <col collapsed="false" customWidth="true" hidden="false" outlineLevel="0" max="16" min="16" style="1" width="11.84"/>
  </cols>
  <sheetData>
    <row r="1" customFormat="false" ht="12.9" hidden="false" customHeight="false" outlineLevel="0" collapsed="false">
      <c r="A1" s="2"/>
      <c r="B1" s="3" t="s">
        <v>0</v>
      </c>
      <c r="C1" s="3" t="s">
        <v>1</v>
      </c>
      <c r="D1" s="3"/>
      <c r="E1" s="3"/>
      <c r="F1" s="18" t="s">
        <v>2</v>
      </c>
      <c r="G1" s="18"/>
      <c r="H1" s="18"/>
      <c r="I1" s="3" t="s">
        <v>3</v>
      </c>
      <c r="J1" s="3"/>
      <c r="K1" s="3"/>
      <c r="L1" s="3" t="s">
        <v>4</v>
      </c>
      <c r="M1" s="3"/>
      <c r="N1" s="3"/>
      <c r="O1" s="2" t="s">
        <v>5</v>
      </c>
      <c r="P1" s="2" t="s">
        <v>6</v>
      </c>
    </row>
    <row r="2" customFormat="false" ht="12.9" hidden="false" customHeight="false" outlineLevel="0" collapsed="false">
      <c r="A2" s="5"/>
      <c r="B2" s="6" t="s">
        <v>7</v>
      </c>
      <c r="C2" s="5" t="s">
        <v>8</v>
      </c>
      <c r="D2" s="5" t="s">
        <v>9</v>
      </c>
      <c r="E2" s="6" t="s">
        <v>10</v>
      </c>
      <c r="F2" s="5" t="s">
        <v>8</v>
      </c>
      <c r="G2" s="5" t="s">
        <v>9</v>
      </c>
      <c r="H2" s="6" t="s">
        <v>10</v>
      </c>
      <c r="I2" s="5" t="s">
        <v>8</v>
      </c>
      <c r="J2" s="5" t="s">
        <v>9</v>
      </c>
      <c r="K2" s="6" t="s">
        <v>10</v>
      </c>
      <c r="L2" s="5" t="s">
        <v>8</v>
      </c>
      <c r="M2" s="5" t="s">
        <v>9</v>
      </c>
      <c r="N2" s="6" t="s">
        <v>10</v>
      </c>
      <c r="O2" s="5" t="s">
        <v>11</v>
      </c>
      <c r="P2" s="5" t="s">
        <v>11</v>
      </c>
    </row>
    <row r="3" customFormat="false" ht="12.9" hidden="false" customHeight="false" outlineLevel="0" collapsed="false">
      <c r="A3" s="13" t="s">
        <v>12</v>
      </c>
      <c r="B3" s="19" t="n">
        <v>769</v>
      </c>
      <c r="C3" s="0" t="n">
        <v>685</v>
      </c>
      <c r="D3" s="0" t="n">
        <v>21.63</v>
      </c>
      <c r="E3" s="19" t="n">
        <v>337.18</v>
      </c>
      <c r="F3" s="0" t="n">
        <v>102</v>
      </c>
      <c r="G3" s="0" t="n">
        <v>28.93</v>
      </c>
      <c r="H3" s="19" t="n">
        <v>452</v>
      </c>
      <c r="I3" s="0" t="n">
        <v>583</v>
      </c>
      <c r="J3" s="0" t="n">
        <v>17.86</v>
      </c>
      <c r="K3" s="19" t="n">
        <v>317.09</v>
      </c>
      <c r="L3" s="0" t="n">
        <v>0</v>
      </c>
      <c r="M3" s="0" t="n">
        <v>0</v>
      </c>
      <c r="N3" s="19" t="n">
        <v>0</v>
      </c>
      <c r="O3" s="9" t="n">
        <f aca="false">C3/B3</f>
        <v>0.890767230169051</v>
      </c>
      <c r="P3" s="9" t="n">
        <f aca="false">(I3+L3)/B3</f>
        <v>0.758127438231469</v>
      </c>
    </row>
    <row r="4" customFormat="false" ht="12.9" hidden="false" customHeight="false" outlineLevel="0" collapsed="false">
      <c r="A4" s="2"/>
      <c r="B4" s="7"/>
      <c r="D4" s="20"/>
      <c r="E4" s="21"/>
      <c r="G4" s="20"/>
      <c r="H4" s="21"/>
      <c r="J4" s="20"/>
      <c r="K4" s="21"/>
      <c r="M4" s="20"/>
      <c r="N4" s="21"/>
    </row>
    <row r="5" customFormat="false" ht="12.9" hidden="false" customHeight="false" outlineLevel="0" collapsed="false">
      <c r="A5" s="2" t="s">
        <v>13</v>
      </c>
      <c r="B5" s="19" t="n">
        <v>1254</v>
      </c>
      <c r="C5" s="0" t="n">
        <v>1217</v>
      </c>
      <c r="D5" s="0" t="n">
        <v>7.71</v>
      </c>
      <c r="E5" s="19" t="n">
        <v>94.28</v>
      </c>
      <c r="F5" s="0" t="n">
        <v>34</v>
      </c>
      <c r="G5" s="0" t="n">
        <v>11.47</v>
      </c>
      <c r="H5" s="19" t="n">
        <v>254.41</v>
      </c>
      <c r="I5" s="0" t="n">
        <v>1182</v>
      </c>
      <c r="J5" s="0" t="n">
        <v>7.57</v>
      </c>
      <c r="K5" s="19" t="n">
        <v>89.57</v>
      </c>
      <c r="L5" s="0" t="n">
        <v>1</v>
      </c>
      <c r="M5" s="0" t="n">
        <v>11</v>
      </c>
      <c r="N5" s="19" t="n">
        <v>222</v>
      </c>
    </row>
    <row r="6" customFormat="false" ht="12.9" hidden="false" customHeight="false" outlineLevel="0" collapsed="false">
      <c r="A6" s="2" t="s">
        <v>14</v>
      </c>
      <c r="B6" s="19" t="n">
        <v>1678</v>
      </c>
      <c r="C6" s="0" t="n">
        <v>1606</v>
      </c>
      <c r="D6" s="0" t="n">
        <v>8.63</v>
      </c>
      <c r="E6" s="19" t="n">
        <v>107.05</v>
      </c>
      <c r="F6" s="0" t="n">
        <v>89</v>
      </c>
      <c r="G6" s="0" t="n">
        <v>10.92</v>
      </c>
      <c r="H6" s="19" t="n">
        <v>179.42</v>
      </c>
      <c r="I6" s="0" t="n">
        <v>1514</v>
      </c>
      <c r="J6" s="0" t="n">
        <v>8.46</v>
      </c>
      <c r="K6" s="19" t="n">
        <v>102.95</v>
      </c>
      <c r="L6" s="0" t="n">
        <v>3</v>
      </c>
      <c r="M6" s="0" t="n">
        <v>5</v>
      </c>
      <c r="N6" s="19" t="n">
        <v>29.67</v>
      </c>
    </row>
    <row r="7" customFormat="false" ht="12.9" hidden="false" customHeight="false" outlineLevel="0" collapsed="false">
      <c r="A7" s="2" t="s">
        <v>15</v>
      </c>
      <c r="B7" s="19" t="n">
        <v>1654</v>
      </c>
      <c r="C7" s="0" t="n">
        <v>1580</v>
      </c>
      <c r="D7" s="0" t="n">
        <v>8.45</v>
      </c>
      <c r="E7" s="19" t="n">
        <v>85.84</v>
      </c>
      <c r="F7" s="0" t="n">
        <v>91</v>
      </c>
      <c r="G7" s="0" t="n">
        <v>11.38</v>
      </c>
      <c r="H7" s="19" t="n">
        <v>180.37</v>
      </c>
      <c r="I7" s="0" t="n">
        <v>1487</v>
      </c>
      <c r="J7" s="0" t="n">
        <v>8.22</v>
      </c>
      <c r="K7" s="19" t="n">
        <v>80.15</v>
      </c>
      <c r="L7" s="0" t="n">
        <v>2</v>
      </c>
      <c r="M7" s="0" t="n">
        <v>7.5</v>
      </c>
      <c r="N7" s="19" t="n">
        <v>20.5</v>
      </c>
    </row>
    <row r="8" customFormat="false" ht="12.9" hidden="false" customHeight="false" outlineLevel="0" collapsed="false">
      <c r="A8" s="2" t="s">
        <v>16</v>
      </c>
      <c r="B8" s="19" t="n">
        <v>1207</v>
      </c>
      <c r="C8" s="0" t="n">
        <v>1171</v>
      </c>
      <c r="D8" s="0" t="n">
        <v>9.5</v>
      </c>
      <c r="E8" s="19" t="n">
        <v>115.42</v>
      </c>
      <c r="F8" s="0" t="n">
        <v>69</v>
      </c>
      <c r="G8" s="0" t="n">
        <v>12.35</v>
      </c>
      <c r="H8" s="19" t="n">
        <v>185.86</v>
      </c>
      <c r="I8" s="0" t="n">
        <v>1102</v>
      </c>
      <c r="J8" s="0" t="n">
        <v>9.29</v>
      </c>
      <c r="K8" s="19" t="n">
        <v>111.01</v>
      </c>
      <c r="L8" s="0" t="n">
        <v>0</v>
      </c>
      <c r="M8" s="0" t="n">
        <v>0</v>
      </c>
      <c r="N8" s="19" t="n">
        <v>0</v>
      </c>
    </row>
    <row r="9" customFormat="false" ht="12.9" hidden="false" customHeight="false" outlineLevel="0" collapsed="false">
      <c r="A9" s="2"/>
      <c r="B9" s="22" t="n">
        <f aca="false">SUM(B5:B8)</f>
        <v>5793</v>
      </c>
      <c r="C9" s="23" t="n">
        <f aca="false">SUM(C5:C8)</f>
        <v>5574</v>
      </c>
      <c r="D9" s="24"/>
      <c r="E9" s="25"/>
      <c r="F9" s="23" t="n">
        <f aca="false">SUM(F5:F8)</f>
        <v>283</v>
      </c>
      <c r="G9" s="24"/>
      <c r="H9" s="25"/>
      <c r="I9" s="23" t="n">
        <f aca="false">SUM(I5:I8)</f>
        <v>5285</v>
      </c>
      <c r="J9" s="24"/>
      <c r="K9" s="25"/>
      <c r="L9" s="23" t="n">
        <f aca="false">SUM(L5:L8)</f>
        <v>6</v>
      </c>
      <c r="M9" s="24"/>
      <c r="N9" s="25"/>
      <c r="O9" s="26" t="n">
        <f aca="false">C9/B9</f>
        <v>0.962195753495598</v>
      </c>
      <c r="P9" s="26" t="n">
        <f aca="false">(I9+L9)/B9</f>
        <v>0.913343690661143</v>
      </c>
    </row>
    <row r="10" customFormat="false" ht="12.9" hidden="false" customHeight="false" outlineLevel="0" collapsed="false">
      <c r="A10" s="2"/>
      <c r="B10" s="7"/>
      <c r="D10" s="20"/>
      <c r="E10" s="21"/>
      <c r="G10" s="20"/>
      <c r="H10" s="21"/>
      <c r="J10" s="20"/>
      <c r="K10" s="21"/>
      <c r="M10" s="20"/>
      <c r="N10" s="21"/>
    </row>
    <row r="11" customFormat="false" ht="12.9" hidden="false" customHeight="false" outlineLevel="0" collapsed="false">
      <c r="A11" s="2" t="s">
        <v>17</v>
      </c>
      <c r="B11" s="19" t="n">
        <v>261</v>
      </c>
      <c r="C11" s="0" t="n">
        <v>252</v>
      </c>
      <c r="D11" s="0" t="n">
        <v>19.86</v>
      </c>
      <c r="E11" s="19" t="n">
        <v>367.61</v>
      </c>
      <c r="F11" s="0" t="n">
        <v>12</v>
      </c>
      <c r="G11" s="0" t="n">
        <v>31.25</v>
      </c>
      <c r="H11" s="19" t="n">
        <v>500</v>
      </c>
      <c r="I11" s="0" t="n">
        <v>240</v>
      </c>
      <c r="J11" s="0" t="n">
        <v>18.93</v>
      </c>
      <c r="K11" s="19" t="n">
        <v>360.99</v>
      </c>
      <c r="L11" s="0" t="n">
        <v>0</v>
      </c>
      <c r="M11" s="0" t="n">
        <v>0</v>
      </c>
      <c r="N11" s="19" t="n">
        <v>0</v>
      </c>
    </row>
    <row r="12" customFormat="false" ht="12.9" hidden="false" customHeight="false" outlineLevel="0" collapsed="false">
      <c r="A12" s="2" t="s">
        <v>18</v>
      </c>
      <c r="B12" s="19" t="n">
        <v>1353</v>
      </c>
      <c r="C12" s="0" t="n">
        <v>1323</v>
      </c>
      <c r="D12" s="0" t="n">
        <v>13.74</v>
      </c>
      <c r="E12" s="19" t="n">
        <v>220.99</v>
      </c>
      <c r="F12" s="0" t="n">
        <v>32</v>
      </c>
      <c r="G12" s="0" t="n">
        <v>23.72</v>
      </c>
      <c r="H12" s="19" t="n">
        <v>360.5</v>
      </c>
      <c r="I12" s="0" t="n">
        <v>1288</v>
      </c>
      <c r="J12" s="0" t="n">
        <v>13.18</v>
      </c>
      <c r="K12" s="19" t="n">
        <v>216.88</v>
      </c>
      <c r="L12" s="0" t="n">
        <v>3</v>
      </c>
      <c r="M12" s="0" t="n">
        <v>20.67</v>
      </c>
      <c r="N12" s="19" t="n">
        <v>500</v>
      </c>
    </row>
    <row r="13" customFormat="false" ht="12.9" hidden="false" customHeight="false" outlineLevel="0" collapsed="false">
      <c r="A13" s="2" t="s">
        <v>19</v>
      </c>
      <c r="B13" s="19" t="n">
        <v>1307</v>
      </c>
      <c r="C13" s="0" t="n">
        <v>1244</v>
      </c>
      <c r="D13" s="0" t="n">
        <v>14.43</v>
      </c>
      <c r="E13" s="19" t="n">
        <v>250.44</v>
      </c>
      <c r="F13" s="0" t="n">
        <v>87</v>
      </c>
      <c r="G13" s="0" t="n">
        <v>20.51</v>
      </c>
      <c r="H13" s="19" t="n">
        <v>410.38</v>
      </c>
      <c r="I13" s="0" t="n">
        <v>1154</v>
      </c>
      <c r="J13" s="0" t="n">
        <v>13.72</v>
      </c>
      <c r="K13" s="19" t="n">
        <v>237.73</v>
      </c>
      <c r="L13" s="0" t="n">
        <v>3</v>
      </c>
      <c r="M13" s="0" t="n">
        <v>12.67</v>
      </c>
      <c r="N13" s="19" t="n">
        <v>500</v>
      </c>
    </row>
    <row r="14" customFormat="false" ht="12.9" hidden="false" customHeight="false" outlineLevel="0" collapsed="false">
      <c r="A14" s="2" t="s">
        <v>20</v>
      </c>
      <c r="B14" s="19" t="n">
        <v>1443</v>
      </c>
      <c r="C14" s="0" t="n">
        <v>1403</v>
      </c>
      <c r="D14" s="0" t="n">
        <v>13.98</v>
      </c>
      <c r="E14" s="19" t="n">
        <v>224.5</v>
      </c>
      <c r="F14" s="0" t="n">
        <v>72</v>
      </c>
      <c r="G14" s="0" t="n">
        <v>24.39</v>
      </c>
      <c r="H14" s="19" t="n">
        <v>438.24</v>
      </c>
      <c r="I14" s="0" t="n">
        <v>1330</v>
      </c>
      <c r="J14" s="0" t="n">
        <v>12.84</v>
      </c>
      <c r="K14" s="19" t="n">
        <v>213.06</v>
      </c>
      <c r="L14" s="0" t="n">
        <v>1</v>
      </c>
      <c r="M14" s="0" t="n">
        <v>19</v>
      </c>
      <c r="N14" s="19" t="n">
        <v>56</v>
      </c>
    </row>
    <row r="15" customFormat="false" ht="12.9" hidden="false" customHeight="false" outlineLevel="0" collapsed="false">
      <c r="A15" s="2" t="s">
        <v>21</v>
      </c>
      <c r="B15" s="19" t="n">
        <v>1603</v>
      </c>
      <c r="C15" s="0" t="n">
        <v>1545</v>
      </c>
      <c r="D15" s="0" t="n">
        <v>13.68</v>
      </c>
      <c r="E15" s="19" t="n">
        <v>223.47</v>
      </c>
      <c r="F15" s="0" t="n">
        <v>68</v>
      </c>
      <c r="G15" s="0" t="n">
        <v>22.71</v>
      </c>
      <c r="H15" s="19" t="n">
        <v>392</v>
      </c>
      <c r="I15" s="0" t="n">
        <v>1474</v>
      </c>
      <c r="J15" s="0" t="n">
        <v>12.8</v>
      </c>
      <c r="K15" s="19" t="n">
        <v>215.13</v>
      </c>
      <c r="L15" s="0" t="n">
        <v>3</v>
      </c>
      <c r="M15" s="0" t="n">
        <v>23.33</v>
      </c>
      <c r="N15" s="19" t="n">
        <v>500</v>
      </c>
    </row>
    <row r="16" customFormat="false" ht="12.9" hidden="false" customHeight="false" outlineLevel="0" collapsed="false">
      <c r="A16" s="2" t="s">
        <v>22</v>
      </c>
      <c r="B16" s="19" t="n">
        <v>464</v>
      </c>
      <c r="C16" s="0" t="n">
        <v>435</v>
      </c>
      <c r="D16" s="0" t="n">
        <v>12.92</v>
      </c>
      <c r="E16" s="19" t="n">
        <v>205.27</v>
      </c>
      <c r="F16" s="0" t="n">
        <v>24</v>
      </c>
      <c r="G16" s="0" t="n">
        <v>22.54</v>
      </c>
      <c r="H16" s="19" t="n">
        <v>288.71</v>
      </c>
      <c r="I16" s="0" t="n">
        <v>411</v>
      </c>
      <c r="J16" s="0" t="n">
        <v>11.88</v>
      </c>
      <c r="K16" s="19" t="n">
        <v>200.4</v>
      </c>
      <c r="L16" s="0" t="n">
        <v>0</v>
      </c>
      <c r="M16" s="0" t="n">
        <v>0</v>
      </c>
      <c r="N16" s="19" t="n">
        <v>0</v>
      </c>
    </row>
    <row r="17" customFormat="false" ht="12.9" hidden="false" customHeight="false" outlineLevel="0" collapsed="false">
      <c r="A17" s="13" t="s">
        <v>23</v>
      </c>
      <c r="B17" s="19" t="n">
        <v>250</v>
      </c>
      <c r="C17" s="0" t="n">
        <v>245</v>
      </c>
      <c r="D17" s="0" t="n">
        <v>13.18</v>
      </c>
      <c r="E17" s="19" t="n">
        <v>198.93</v>
      </c>
      <c r="F17" s="0" t="n">
        <v>11</v>
      </c>
      <c r="G17" s="0" t="n">
        <v>19.27</v>
      </c>
      <c r="H17" s="19" t="n">
        <v>407.45</v>
      </c>
      <c r="I17" s="0" t="n">
        <v>234</v>
      </c>
      <c r="J17" s="0" t="n">
        <v>12.49</v>
      </c>
      <c r="K17" s="19" t="n">
        <v>189.13</v>
      </c>
      <c r="L17" s="0" t="n">
        <v>0</v>
      </c>
      <c r="M17" s="0" t="n">
        <v>0</v>
      </c>
      <c r="N17" s="19" t="n">
        <v>0</v>
      </c>
    </row>
    <row r="18" customFormat="false" ht="12.9" hidden="false" customHeight="false" outlineLevel="0" collapsed="false">
      <c r="A18" s="13" t="s">
        <v>24</v>
      </c>
      <c r="B18" s="19" t="n">
        <v>294</v>
      </c>
      <c r="C18" s="0" t="n">
        <v>286</v>
      </c>
      <c r="D18" s="0" t="n">
        <v>13.56</v>
      </c>
      <c r="E18" s="19" t="n">
        <v>206.94</v>
      </c>
      <c r="F18" s="0" t="n">
        <v>8</v>
      </c>
      <c r="G18" s="0" t="n">
        <v>25.75</v>
      </c>
      <c r="H18" s="19" t="n">
        <v>438</v>
      </c>
      <c r="I18" s="0" t="n">
        <v>278</v>
      </c>
      <c r="J18" s="0" t="n">
        <v>12.87</v>
      </c>
      <c r="K18" s="19" t="n">
        <v>200.29</v>
      </c>
      <c r="L18" s="0" t="n">
        <v>0</v>
      </c>
      <c r="M18" s="0" t="n">
        <v>0</v>
      </c>
      <c r="N18" s="19" t="n">
        <v>0</v>
      </c>
    </row>
    <row r="19" customFormat="false" ht="12.9" hidden="false" customHeight="false" outlineLevel="0" collapsed="false">
      <c r="A19" s="2" t="s">
        <v>25</v>
      </c>
      <c r="B19" s="19" t="n">
        <v>1013</v>
      </c>
      <c r="C19" s="0" t="n">
        <v>974</v>
      </c>
      <c r="D19" s="0" t="n">
        <v>14.22</v>
      </c>
      <c r="E19" s="19" t="n">
        <v>245.62</v>
      </c>
      <c r="F19" s="0" t="n">
        <v>66</v>
      </c>
      <c r="G19" s="0" t="n">
        <v>21.3</v>
      </c>
      <c r="H19" s="19" t="n">
        <v>382.88</v>
      </c>
      <c r="I19" s="0" t="n">
        <v>908</v>
      </c>
      <c r="J19" s="0" t="n">
        <v>13.52</v>
      </c>
      <c r="K19" s="19" t="n">
        <v>235.64</v>
      </c>
      <c r="L19" s="0" t="n">
        <v>0</v>
      </c>
      <c r="M19" s="0" t="n">
        <v>0</v>
      </c>
      <c r="N19" s="19" t="n">
        <v>0</v>
      </c>
    </row>
    <row r="20" customFormat="false" ht="12.9" hidden="false" customHeight="false" outlineLevel="0" collapsed="false">
      <c r="A20" s="2" t="s">
        <v>26</v>
      </c>
      <c r="B20" s="27" t="n">
        <v>1001</v>
      </c>
      <c r="C20" s="0" t="n">
        <v>960</v>
      </c>
      <c r="D20" s="0" t="n">
        <v>14.78</v>
      </c>
      <c r="E20" s="19" t="n">
        <v>255.46</v>
      </c>
      <c r="F20" s="0" t="n">
        <v>60</v>
      </c>
      <c r="G20" s="0" t="n">
        <v>21.13</v>
      </c>
      <c r="H20" s="19" t="n">
        <v>343.58</v>
      </c>
      <c r="I20" s="0" t="n">
        <v>899</v>
      </c>
      <c r="J20" s="0" t="n">
        <v>14.08</v>
      </c>
      <c r="K20" s="19" t="n">
        <v>249.85</v>
      </c>
      <c r="L20" s="0" t="n">
        <v>1</v>
      </c>
      <c r="M20" s="0" t="n">
        <v>8</v>
      </c>
      <c r="N20" s="19" t="n">
        <v>8</v>
      </c>
    </row>
    <row r="21" customFormat="false" ht="12.9" hidden="false" customHeight="false" outlineLevel="0" collapsed="false">
      <c r="A21" s="13" t="s">
        <v>27</v>
      </c>
      <c r="B21" s="27" t="n">
        <v>90</v>
      </c>
      <c r="C21" s="0" t="n">
        <v>84</v>
      </c>
      <c r="D21" s="0" t="n">
        <v>15.29</v>
      </c>
      <c r="E21" s="19" t="n">
        <v>257.52</v>
      </c>
      <c r="F21" s="0" t="n">
        <v>4</v>
      </c>
      <c r="G21" s="0" t="n">
        <v>16.5</v>
      </c>
      <c r="H21" s="19" t="n">
        <v>381.5</v>
      </c>
      <c r="I21" s="0" t="n">
        <v>78</v>
      </c>
      <c r="J21" s="0" t="n">
        <v>14.68</v>
      </c>
      <c r="K21" s="19" t="n">
        <v>249.23</v>
      </c>
      <c r="L21" s="0" t="n">
        <v>2</v>
      </c>
      <c r="M21" s="0" t="n">
        <v>18</v>
      </c>
      <c r="N21" s="19" t="n">
        <v>333</v>
      </c>
    </row>
    <row r="22" customFormat="false" ht="12.9" hidden="false" customHeight="false" outlineLevel="0" collapsed="false">
      <c r="A22" s="13" t="s">
        <v>28</v>
      </c>
      <c r="B22" s="27" t="n">
        <v>90</v>
      </c>
      <c r="C22" s="0" t="n">
        <v>88</v>
      </c>
      <c r="D22" s="0" t="n">
        <v>14.83</v>
      </c>
      <c r="E22" s="19" t="n">
        <v>302.23</v>
      </c>
      <c r="F22" s="0" t="n">
        <v>4</v>
      </c>
      <c r="G22" s="0" t="n">
        <v>27.75</v>
      </c>
      <c r="H22" s="19" t="n">
        <v>365.75</v>
      </c>
      <c r="I22" s="0" t="n">
        <v>83</v>
      </c>
      <c r="J22" s="0" t="n">
        <v>14.08</v>
      </c>
      <c r="K22" s="19" t="n">
        <v>297.78</v>
      </c>
      <c r="L22" s="0" t="n">
        <v>1</v>
      </c>
      <c r="M22" s="0" t="n">
        <v>13</v>
      </c>
      <c r="N22" s="19" t="n">
        <v>417</v>
      </c>
    </row>
    <row r="23" customFormat="false" ht="12.9" hidden="false" customHeight="false" outlineLevel="0" collapsed="false">
      <c r="A23" s="2" t="s">
        <v>29</v>
      </c>
      <c r="B23" s="27" t="n">
        <v>965</v>
      </c>
      <c r="C23" s="0" t="n">
        <v>932</v>
      </c>
      <c r="D23" s="0" t="n">
        <v>14.08</v>
      </c>
      <c r="E23" s="19" t="n">
        <v>237.55</v>
      </c>
      <c r="F23" s="0" t="n">
        <v>27</v>
      </c>
      <c r="G23" s="0" t="n">
        <v>20.59</v>
      </c>
      <c r="H23" s="19" t="n">
        <v>387.22</v>
      </c>
      <c r="I23" s="0" t="n">
        <v>903</v>
      </c>
      <c r="J23" s="0" t="n">
        <v>13.63</v>
      </c>
      <c r="K23" s="19" t="n">
        <v>232.85</v>
      </c>
      <c r="L23" s="0" t="n">
        <v>2</v>
      </c>
      <c r="M23" s="0" t="n">
        <v>19.5</v>
      </c>
      <c r="N23" s="19" t="n">
        <v>338</v>
      </c>
    </row>
    <row r="24" customFormat="false" ht="12.9" hidden="false" customHeight="false" outlineLevel="0" collapsed="false">
      <c r="A24" s="13" t="s">
        <v>30</v>
      </c>
      <c r="B24" s="19" t="n">
        <v>45</v>
      </c>
      <c r="C24" s="0" t="n">
        <v>42</v>
      </c>
      <c r="D24" s="0" t="n">
        <v>9.18</v>
      </c>
      <c r="E24" s="19" t="n">
        <v>89.95</v>
      </c>
      <c r="F24" s="0" t="n">
        <v>2</v>
      </c>
      <c r="G24" s="0" t="n">
        <v>4</v>
      </c>
      <c r="H24" s="19" t="n">
        <v>11</v>
      </c>
      <c r="I24" s="0" t="n">
        <v>40</v>
      </c>
      <c r="J24" s="0" t="n">
        <v>9.37</v>
      </c>
      <c r="K24" s="19" t="n">
        <v>93.9</v>
      </c>
      <c r="L24" s="0" t="n">
        <v>0</v>
      </c>
      <c r="M24" s="0" t="n">
        <v>0</v>
      </c>
      <c r="N24" s="19" t="n">
        <v>0</v>
      </c>
    </row>
    <row r="25" customFormat="false" ht="12.9" hidden="false" customHeight="false" outlineLevel="0" collapsed="false">
      <c r="A25" s="13" t="s">
        <v>31</v>
      </c>
      <c r="B25" s="19" t="n">
        <v>45</v>
      </c>
      <c r="C25" s="0" t="n">
        <v>42</v>
      </c>
      <c r="D25" s="0" t="n">
        <v>11.96</v>
      </c>
      <c r="E25" s="19" t="n">
        <v>190.05</v>
      </c>
      <c r="F25" s="0" t="n">
        <v>5</v>
      </c>
      <c r="G25" s="0" t="n">
        <v>6.2</v>
      </c>
      <c r="H25" s="19" t="n">
        <v>4.4</v>
      </c>
      <c r="I25" s="0" t="n">
        <v>37</v>
      </c>
      <c r="J25" s="0" t="n">
        <v>12.59</v>
      </c>
      <c r="K25" s="19" t="n">
        <v>215.14</v>
      </c>
      <c r="L25" s="0" t="n">
        <v>0</v>
      </c>
      <c r="M25" s="0" t="n">
        <v>0</v>
      </c>
      <c r="N25" s="19" t="n">
        <v>0</v>
      </c>
    </row>
    <row r="26" customFormat="false" ht="12.9" hidden="false" customHeight="false" outlineLevel="0" collapsed="false">
      <c r="A26" s="13" t="s">
        <v>52</v>
      </c>
      <c r="B26" s="19" t="n">
        <v>1402</v>
      </c>
      <c r="C26" s="0" t="n">
        <v>1284</v>
      </c>
      <c r="D26" s="0" t="n">
        <v>15.27</v>
      </c>
      <c r="E26" s="19" t="n">
        <v>265.79</v>
      </c>
      <c r="F26" s="0" t="n">
        <v>114</v>
      </c>
      <c r="G26" s="0" t="n">
        <v>22.44</v>
      </c>
      <c r="H26" s="19" t="n">
        <v>405.08</v>
      </c>
      <c r="I26" s="0" t="n">
        <v>1166</v>
      </c>
      <c r="J26" s="0" t="n">
        <v>14.31</v>
      </c>
      <c r="K26" s="19" t="n">
        <v>251.7</v>
      </c>
      <c r="L26" s="0" t="n">
        <v>4</v>
      </c>
      <c r="M26" s="0" t="n">
        <v>20.25</v>
      </c>
      <c r="N26" s="19" t="n">
        <v>404</v>
      </c>
    </row>
    <row r="27" customFormat="false" ht="12.9" hidden="false" customHeight="false" outlineLevel="0" collapsed="false">
      <c r="A27" s="2"/>
      <c r="B27" s="22" t="n">
        <f aca="false">SUM(B11:B26)</f>
        <v>11626</v>
      </c>
      <c r="C27" s="23" t="n">
        <f aca="false">SUM(C11:C26)</f>
        <v>11139</v>
      </c>
      <c r="D27" s="24"/>
      <c r="E27" s="25"/>
      <c r="F27" s="23" t="n">
        <f aca="false">SUM(F11:F26)</f>
        <v>596</v>
      </c>
      <c r="G27" s="24"/>
      <c r="H27" s="25"/>
      <c r="I27" s="23" t="n">
        <f aca="false">SUM(I11:I26)</f>
        <v>10523</v>
      </c>
      <c r="J27" s="24"/>
      <c r="K27" s="25"/>
      <c r="L27" s="23" t="n">
        <f aca="false">SUM(L11:L26)</f>
        <v>20</v>
      </c>
      <c r="M27" s="24"/>
      <c r="N27" s="25"/>
      <c r="O27" s="26" t="n">
        <f aca="false">C27/B27</f>
        <v>0.958111130225357</v>
      </c>
      <c r="P27" s="26" t="n">
        <f aca="false">(I27+L27)/B27</f>
        <v>0.906846722862549</v>
      </c>
    </row>
    <row r="28" customFormat="false" ht="12.9" hidden="false" customHeight="false" outlineLevel="0" collapsed="false">
      <c r="A28" s="2"/>
      <c r="B28" s="7"/>
      <c r="D28" s="20"/>
      <c r="E28" s="21"/>
      <c r="G28" s="20"/>
      <c r="H28" s="21"/>
      <c r="J28" s="20"/>
      <c r="K28" s="21"/>
      <c r="M28" s="20"/>
      <c r="N28" s="21"/>
    </row>
    <row r="29" customFormat="false" ht="12.9" hidden="false" customHeight="false" outlineLevel="0" collapsed="false">
      <c r="A29" s="2" t="s">
        <v>53</v>
      </c>
      <c r="B29" s="19" t="n">
        <v>1500</v>
      </c>
      <c r="C29" s="0" t="n">
        <v>1443</v>
      </c>
      <c r="D29" s="0" t="n">
        <v>11.63</v>
      </c>
      <c r="E29" s="19" t="n">
        <v>45.84</v>
      </c>
      <c r="F29" s="0" t="n">
        <v>33</v>
      </c>
      <c r="G29" s="0" t="n">
        <v>16.76</v>
      </c>
      <c r="H29" s="19" t="n">
        <v>167.52</v>
      </c>
      <c r="I29" s="0" t="n">
        <v>1410</v>
      </c>
      <c r="J29" s="0" t="n">
        <v>11.46</v>
      </c>
      <c r="K29" s="19" t="n">
        <v>42.99</v>
      </c>
      <c r="L29" s="0" t="n">
        <v>0</v>
      </c>
      <c r="M29" s="0" t="n">
        <v>0</v>
      </c>
      <c r="N29" s="19" t="n">
        <v>0</v>
      </c>
    </row>
    <row r="30" customFormat="false" ht="12.9" hidden="false" customHeight="false" outlineLevel="0" collapsed="false">
      <c r="A30" s="2" t="s">
        <v>54</v>
      </c>
      <c r="B30" s="19" t="n">
        <v>1500</v>
      </c>
      <c r="C30" s="0" t="n">
        <v>1442</v>
      </c>
      <c r="D30" s="0" t="n">
        <v>11.7</v>
      </c>
      <c r="E30" s="19" t="n">
        <v>49.87</v>
      </c>
      <c r="F30" s="0" t="n">
        <v>48</v>
      </c>
      <c r="G30" s="0" t="n">
        <v>15.27</v>
      </c>
      <c r="H30" s="19" t="n">
        <v>121.73</v>
      </c>
      <c r="I30" s="0" t="n">
        <v>1393</v>
      </c>
      <c r="J30" s="0" t="n">
        <v>11.5</v>
      </c>
      <c r="K30" s="19" t="n">
        <v>47.07</v>
      </c>
      <c r="L30" s="0" t="n">
        <v>1</v>
      </c>
      <c r="M30" s="0" t="n">
        <v>18</v>
      </c>
      <c r="N30" s="19" t="n">
        <v>500</v>
      </c>
    </row>
    <row r="31" customFormat="false" ht="12.9" hidden="false" customHeight="false" outlineLevel="0" collapsed="false">
      <c r="A31" s="2"/>
      <c r="B31" s="22" t="n">
        <f aca="false">SUM(B29:B30)</f>
        <v>3000</v>
      </c>
      <c r="C31" s="22" t="n">
        <f aca="false">SUM(C29:C30)</f>
        <v>2885</v>
      </c>
      <c r="D31" s="28"/>
      <c r="E31" s="29"/>
      <c r="F31" s="22" t="n">
        <f aca="false">SUM(F29:F30)</f>
        <v>81</v>
      </c>
      <c r="G31" s="28"/>
      <c r="H31" s="29"/>
      <c r="I31" s="22" t="n">
        <f aca="false">SUM(I29:I30)</f>
        <v>2803</v>
      </c>
      <c r="J31" s="28"/>
      <c r="K31" s="29"/>
      <c r="L31" s="22" t="n">
        <f aca="false">SUM(L29:L30)</f>
        <v>1</v>
      </c>
      <c r="M31" s="28"/>
      <c r="N31" s="29"/>
      <c r="O31" s="26" t="n">
        <f aca="false">C31/B31</f>
        <v>0.961666666666667</v>
      </c>
      <c r="P31" s="26" t="n">
        <f aca="false">(I31+L31)/B31</f>
        <v>0.934666666666667</v>
      </c>
    </row>
    <row r="32" customFormat="false" ht="12.9" hidden="false" customHeight="false" outlineLevel="0" collapsed="false">
      <c r="A32" s="2"/>
      <c r="B32" s="7"/>
      <c r="D32" s="20"/>
      <c r="E32" s="21"/>
      <c r="G32" s="20"/>
      <c r="H32" s="21"/>
      <c r="J32" s="20"/>
      <c r="K32" s="21"/>
      <c r="M32" s="20"/>
      <c r="N32" s="21"/>
    </row>
    <row r="33" customFormat="false" ht="12.9" hidden="false" customHeight="false" outlineLevel="0" collapsed="false">
      <c r="A33" s="2" t="s">
        <v>32</v>
      </c>
      <c r="B33" s="19" t="n">
        <v>1000</v>
      </c>
      <c r="C33" s="0" t="n">
        <v>924</v>
      </c>
      <c r="D33" s="0" t="n">
        <v>17.87</v>
      </c>
      <c r="E33" s="19" t="n">
        <v>250.15</v>
      </c>
      <c r="F33" s="0" t="n">
        <v>84</v>
      </c>
      <c r="G33" s="0" t="n">
        <v>28.5</v>
      </c>
      <c r="H33" s="19" t="n">
        <v>389.56</v>
      </c>
      <c r="I33" s="0" t="n">
        <v>839</v>
      </c>
      <c r="J33" s="0" t="n">
        <v>15.23</v>
      </c>
      <c r="K33" s="19" t="n">
        <v>235.9</v>
      </c>
      <c r="L33" s="0" t="n">
        <v>1</v>
      </c>
      <c r="M33" s="0" t="n">
        <v>21</v>
      </c>
      <c r="N33" s="19" t="n">
        <v>500</v>
      </c>
    </row>
    <row r="34" customFormat="false" ht="12.9" hidden="false" customHeight="false" outlineLevel="0" collapsed="false">
      <c r="A34" s="2" t="s">
        <v>33</v>
      </c>
      <c r="B34" s="19" t="n">
        <v>1103</v>
      </c>
      <c r="C34" s="0" t="n">
        <v>1019</v>
      </c>
      <c r="D34" s="0" t="n">
        <v>17.94</v>
      </c>
      <c r="E34" s="19" t="n">
        <v>258.35</v>
      </c>
      <c r="F34" s="0" t="n">
        <v>111</v>
      </c>
      <c r="G34" s="0" t="n">
        <v>27.1</v>
      </c>
      <c r="H34" s="19" t="n">
        <v>411.34</v>
      </c>
      <c r="I34" s="0" t="n">
        <v>906</v>
      </c>
      <c r="J34" s="0" t="n">
        <v>15.09</v>
      </c>
      <c r="K34" s="19" t="n">
        <v>239.07</v>
      </c>
      <c r="L34" s="0" t="n">
        <v>2</v>
      </c>
      <c r="M34" s="0" t="n">
        <v>40</v>
      </c>
      <c r="N34" s="19" t="n">
        <v>500</v>
      </c>
    </row>
    <row r="35" customFormat="false" ht="12.9" hidden="false" customHeight="false" outlineLevel="0" collapsed="false">
      <c r="A35" s="2" t="s">
        <v>34</v>
      </c>
      <c r="B35" s="19" t="n">
        <v>1000</v>
      </c>
      <c r="C35" s="0" t="n">
        <v>934</v>
      </c>
      <c r="D35" s="0" t="n">
        <v>16.88</v>
      </c>
      <c r="E35" s="19" t="n">
        <v>251.02</v>
      </c>
      <c r="F35" s="0" t="n">
        <v>92</v>
      </c>
      <c r="G35" s="0" t="n">
        <v>27.99</v>
      </c>
      <c r="H35" s="19" t="n">
        <v>406.75</v>
      </c>
      <c r="I35" s="0" t="n">
        <v>840</v>
      </c>
      <c r="J35" s="0" t="n">
        <v>14.65</v>
      </c>
      <c r="K35" s="19" t="n">
        <v>233.96</v>
      </c>
      <c r="L35" s="0" t="n">
        <v>2</v>
      </c>
      <c r="M35" s="0" t="n">
        <v>11</v>
      </c>
      <c r="N35" s="19" t="n">
        <v>251</v>
      </c>
    </row>
    <row r="36" customFormat="false" ht="12.9" hidden="false" customHeight="false" outlineLevel="0" collapsed="false">
      <c r="A36" s="2"/>
      <c r="B36" s="22" t="n">
        <f aca="false">SUM(B33:B35)</f>
        <v>3103</v>
      </c>
      <c r="C36" s="23" t="n">
        <f aca="false">SUM(C33:C35)</f>
        <v>2877</v>
      </c>
      <c r="D36" s="24"/>
      <c r="E36" s="25"/>
      <c r="F36" s="23" t="n">
        <f aca="false">SUM(F33:F35)</f>
        <v>287</v>
      </c>
      <c r="G36" s="24"/>
      <c r="H36" s="25"/>
      <c r="I36" s="23" t="n">
        <f aca="false">SUM(I33:I35)</f>
        <v>2585</v>
      </c>
      <c r="J36" s="24"/>
      <c r="K36" s="25"/>
      <c r="L36" s="23" t="n">
        <f aca="false">SUM(L33:L35)</f>
        <v>5</v>
      </c>
      <c r="M36" s="24"/>
      <c r="N36" s="25"/>
      <c r="O36" s="26" t="n">
        <f aca="false">C36/B36</f>
        <v>0.927167257492749</v>
      </c>
      <c r="P36" s="26" t="n">
        <f aca="false">(I36+L36)/B36</f>
        <v>0.834676119883983</v>
      </c>
    </row>
    <row r="37" customFormat="false" ht="12.9" hidden="false" customHeight="false" outlineLevel="0" collapsed="false">
      <c r="A37" s="2"/>
      <c r="B37" s="7"/>
      <c r="D37" s="20"/>
      <c r="E37" s="21"/>
      <c r="G37" s="20"/>
      <c r="H37" s="21"/>
      <c r="J37" s="20"/>
      <c r="K37" s="21"/>
      <c r="M37" s="20"/>
      <c r="N37" s="21"/>
    </row>
    <row r="38" customFormat="false" ht="12.9" hidden="false" customHeight="false" outlineLevel="0" collapsed="false">
      <c r="A38" s="2" t="s">
        <v>35</v>
      </c>
      <c r="B38" s="19" t="n">
        <v>4037</v>
      </c>
      <c r="C38" s="0" t="n">
        <v>3885</v>
      </c>
      <c r="D38" s="0" t="n">
        <v>7.68</v>
      </c>
      <c r="E38" s="19" t="n">
        <v>154.85</v>
      </c>
      <c r="F38" s="0" t="n">
        <v>207</v>
      </c>
      <c r="G38" s="0" t="n">
        <v>11.49</v>
      </c>
      <c r="H38" s="19" t="n">
        <v>251.01</v>
      </c>
      <c r="I38" s="0" t="n">
        <v>3665</v>
      </c>
      <c r="J38" s="0" t="n">
        <v>7.53</v>
      </c>
      <c r="K38" s="19" t="n">
        <v>149.22</v>
      </c>
      <c r="L38" s="0" t="n">
        <v>13</v>
      </c>
      <c r="M38" s="0" t="n">
        <v>11</v>
      </c>
      <c r="N38" s="19" t="n">
        <v>212.15</v>
      </c>
    </row>
    <row r="39" customFormat="false" ht="12.9" hidden="false" customHeight="false" outlineLevel="0" collapsed="false">
      <c r="A39" s="2" t="s">
        <v>36</v>
      </c>
      <c r="B39" s="19" t="n">
        <v>3408</v>
      </c>
      <c r="C39" s="0" t="n">
        <v>3259</v>
      </c>
      <c r="D39" s="0" t="n">
        <v>8.54</v>
      </c>
      <c r="E39" s="19" t="n">
        <v>160.54</v>
      </c>
      <c r="F39" s="0" t="n">
        <v>181</v>
      </c>
      <c r="G39" s="0" t="n">
        <v>13.83</v>
      </c>
      <c r="H39" s="19" t="n">
        <v>285.4</v>
      </c>
      <c r="I39" s="0" t="n">
        <v>3073</v>
      </c>
      <c r="J39" s="0" t="n">
        <v>8.07</v>
      </c>
      <c r="K39" s="19" t="n">
        <v>152.7</v>
      </c>
      <c r="L39" s="0" t="n">
        <v>5</v>
      </c>
      <c r="M39" s="0" t="n">
        <v>14.4</v>
      </c>
      <c r="N39" s="19" t="n">
        <v>457.6</v>
      </c>
    </row>
    <row r="40" customFormat="false" ht="12.9" hidden="false" customHeight="false" outlineLevel="0" collapsed="false">
      <c r="A40" s="2" t="s">
        <v>37</v>
      </c>
      <c r="B40" s="19" t="n">
        <v>3914</v>
      </c>
      <c r="C40" s="0" t="n">
        <v>3765</v>
      </c>
      <c r="D40" s="0" t="n">
        <v>6.18</v>
      </c>
      <c r="E40" s="19" t="n">
        <v>96.55</v>
      </c>
      <c r="F40" s="0" t="n">
        <v>164</v>
      </c>
      <c r="G40" s="0" t="n">
        <v>10.97</v>
      </c>
      <c r="H40" s="19" t="n">
        <v>216.06</v>
      </c>
      <c r="I40" s="0" t="n">
        <v>3600</v>
      </c>
      <c r="J40" s="0" t="n">
        <v>5.9</v>
      </c>
      <c r="K40" s="19" t="n">
        <v>91.13</v>
      </c>
      <c r="L40" s="0" t="n">
        <v>1</v>
      </c>
      <c r="M40" s="0" t="n">
        <v>4</v>
      </c>
      <c r="N40" s="19" t="n">
        <v>15</v>
      </c>
    </row>
    <row r="41" customFormat="false" ht="12.9" hidden="false" customHeight="false" outlineLevel="0" collapsed="false">
      <c r="A41" s="2" t="s">
        <v>38</v>
      </c>
      <c r="B41" s="19" t="n">
        <v>1034</v>
      </c>
      <c r="C41" s="0" t="n">
        <v>1015</v>
      </c>
      <c r="D41" s="0" t="n">
        <v>7.54</v>
      </c>
      <c r="E41" s="19" t="n">
        <v>128.94</v>
      </c>
      <c r="F41" s="0" t="n">
        <v>20</v>
      </c>
      <c r="G41" s="0" t="n">
        <v>12.15</v>
      </c>
      <c r="H41" s="19" t="n">
        <v>171.95</v>
      </c>
      <c r="I41" s="0" t="n">
        <v>994</v>
      </c>
      <c r="J41" s="0" t="n">
        <v>7.45</v>
      </c>
      <c r="K41" s="19" t="n">
        <v>127.85</v>
      </c>
      <c r="L41" s="0" t="n">
        <v>1</v>
      </c>
      <c r="M41" s="0" t="n">
        <v>9</v>
      </c>
      <c r="N41" s="19" t="n">
        <v>350</v>
      </c>
    </row>
    <row r="42" customFormat="false" ht="12.9" hidden="false" customHeight="false" outlineLevel="0" collapsed="false">
      <c r="A42" s="2"/>
      <c r="B42" s="22" t="n">
        <f aca="false">SUM(B38:B41)</f>
        <v>12393</v>
      </c>
      <c r="C42" s="23" t="n">
        <f aca="false">SUM(C38:C41)</f>
        <v>11924</v>
      </c>
      <c r="D42" s="24"/>
      <c r="E42" s="25"/>
      <c r="F42" s="23" t="n">
        <f aca="false">SUM(F38:F41)</f>
        <v>572</v>
      </c>
      <c r="G42" s="24"/>
      <c r="H42" s="25"/>
      <c r="I42" s="23" t="n">
        <f aca="false">SUM(I38:I41)</f>
        <v>11332</v>
      </c>
      <c r="J42" s="24"/>
      <c r="K42" s="25"/>
      <c r="L42" s="23" t="n">
        <f aca="false">SUM(L38:L41)</f>
        <v>20</v>
      </c>
      <c r="M42" s="24"/>
      <c r="N42" s="25"/>
      <c r="O42" s="26" t="n">
        <f aca="false">C42/B42</f>
        <v>0.962156055837973</v>
      </c>
      <c r="P42" s="26" t="n">
        <f aca="false">(I42+L42)/B42</f>
        <v>0.91600096828855</v>
      </c>
    </row>
    <row r="43" customFormat="false" ht="12.9" hidden="false" customHeight="false" outlineLevel="0" collapsed="false">
      <c r="A43" s="2"/>
      <c r="B43" s="7"/>
      <c r="D43" s="20"/>
      <c r="E43" s="21"/>
      <c r="G43" s="20"/>
      <c r="H43" s="21"/>
      <c r="J43" s="20"/>
      <c r="K43" s="21"/>
      <c r="M43" s="20"/>
      <c r="N43" s="21"/>
    </row>
    <row r="44" customFormat="false" ht="12.9" hidden="false" customHeight="false" outlineLevel="0" collapsed="false">
      <c r="A44" s="2" t="s">
        <v>39</v>
      </c>
      <c r="B44" s="19" t="n">
        <v>805</v>
      </c>
      <c r="C44" s="0" t="n">
        <v>713</v>
      </c>
      <c r="D44" s="0" t="n">
        <v>19.36</v>
      </c>
      <c r="E44" s="19" t="n">
        <v>279.08</v>
      </c>
      <c r="F44" s="0" t="n">
        <v>98</v>
      </c>
      <c r="G44" s="0" t="n">
        <v>29.28</v>
      </c>
      <c r="H44" s="19" t="n">
        <v>447.8</v>
      </c>
      <c r="I44" s="0" t="n">
        <v>613</v>
      </c>
      <c r="J44" s="0" t="n">
        <v>15.74</v>
      </c>
      <c r="K44" s="19" t="n">
        <v>252.17</v>
      </c>
      <c r="L44" s="0" t="n">
        <v>2</v>
      </c>
      <c r="M44" s="0" t="n">
        <v>21.5</v>
      </c>
      <c r="N44" s="19" t="n">
        <v>262</v>
      </c>
    </row>
    <row r="45" customFormat="false" ht="12.9" hidden="false" customHeight="false" outlineLevel="0" collapsed="false">
      <c r="A45" s="2" t="s">
        <v>40</v>
      </c>
      <c r="B45" s="19" t="n">
        <v>946</v>
      </c>
      <c r="C45" s="0" t="n">
        <v>883</v>
      </c>
      <c r="D45" s="0" t="n">
        <v>17.35</v>
      </c>
      <c r="E45" s="19" t="n">
        <v>281.02</v>
      </c>
      <c r="F45" s="0" t="n">
        <v>67</v>
      </c>
      <c r="G45" s="0" t="n">
        <v>27.24</v>
      </c>
      <c r="H45" s="19" t="n">
        <v>434.24</v>
      </c>
      <c r="I45" s="0" t="n">
        <v>813</v>
      </c>
      <c r="J45" s="0" t="n">
        <v>15.18</v>
      </c>
      <c r="K45" s="19" t="n">
        <v>267.58</v>
      </c>
      <c r="L45" s="0" t="n">
        <v>3</v>
      </c>
      <c r="M45" s="0" t="n">
        <v>28</v>
      </c>
      <c r="N45" s="19" t="n">
        <v>500</v>
      </c>
    </row>
    <row r="46" customFormat="false" ht="12.9" hidden="false" customHeight="false" outlineLevel="0" collapsed="false">
      <c r="A46" s="2" t="s">
        <v>41</v>
      </c>
      <c r="B46" s="19" t="n">
        <v>920</v>
      </c>
      <c r="C46" s="0" t="n">
        <v>832</v>
      </c>
      <c r="D46" s="0" t="n">
        <v>17.12</v>
      </c>
      <c r="E46" s="19" t="n">
        <v>277.85</v>
      </c>
      <c r="F46" s="0" t="n">
        <v>88</v>
      </c>
      <c r="G46" s="0" t="n">
        <v>25.16</v>
      </c>
      <c r="H46" s="19" t="n">
        <v>421.5</v>
      </c>
      <c r="I46" s="0" t="n">
        <v>739</v>
      </c>
      <c r="J46" s="0" t="n">
        <v>14.77</v>
      </c>
      <c r="K46" s="19" t="n">
        <v>259.24</v>
      </c>
      <c r="L46" s="0" t="n">
        <v>5</v>
      </c>
      <c r="M46" s="0" t="n">
        <v>25.8</v>
      </c>
      <c r="N46" s="19" t="n">
        <v>500</v>
      </c>
    </row>
    <row r="47" customFormat="false" ht="12.9" hidden="false" customHeight="false" outlineLevel="0" collapsed="false">
      <c r="A47" s="2" t="s">
        <v>42</v>
      </c>
      <c r="B47" s="19" t="n">
        <v>988</v>
      </c>
      <c r="C47" s="0" t="n">
        <v>898</v>
      </c>
      <c r="D47" s="0" t="n">
        <v>17.91</v>
      </c>
      <c r="E47" s="19" t="n">
        <v>279.75</v>
      </c>
      <c r="F47" s="0" t="n">
        <v>122</v>
      </c>
      <c r="G47" s="0" t="n">
        <v>28.83</v>
      </c>
      <c r="H47" s="19" t="n">
        <v>453.2</v>
      </c>
      <c r="I47" s="0" t="n">
        <v>770</v>
      </c>
      <c r="J47" s="0" t="n">
        <v>14.84</v>
      </c>
      <c r="K47" s="19" t="n">
        <v>251.16</v>
      </c>
      <c r="L47" s="0" t="n">
        <v>6</v>
      </c>
      <c r="M47" s="0" t="n">
        <v>18.83</v>
      </c>
      <c r="N47" s="19" t="n">
        <v>421.5</v>
      </c>
    </row>
    <row r="48" customFormat="false" ht="12.9" hidden="false" customHeight="false" outlineLevel="0" collapsed="false">
      <c r="A48" s="2" t="s">
        <v>43</v>
      </c>
      <c r="B48" s="19" t="n">
        <v>911</v>
      </c>
      <c r="C48" s="0" t="n">
        <v>786</v>
      </c>
      <c r="D48" s="0" t="n">
        <v>19.73</v>
      </c>
      <c r="E48" s="19" t="n">
        <v>294.61</v>
      </c>
      <c r="F48" s="0" t="n">
        <v>122</v>
      </c>
      <c r="G48" s="0" t="n">
        <v>27.32</v>
      </c>
      <c r="H48" s="19" t="n">
        <v>446.18</v>
      </c>
      <c r="I48" s="0" t="n">
        <v>657</v>
      </c>
      <c r="J48" s="0" t="n">
        <v>15.45</v>
      </c>
      <c r="K48" s="19" t="n">
        <v>267.41</v>
      </c>
      <c r="L48" s="0" t="n">
        <v>7</v>
      </c>
      <c r="M48" s="0" t="n">
        <v>10.14</v>
      </c>
      <c r="N48" s="19" t="n">
        <v>206.14</v>
      </c>
    </row>
    <row r="49" customFormat="false" ht="12.9" hidden="false" customHeight="false" outlineLevel="0" collapsed="false">
      <c r="A49" s="2" t="s">
        <v>44</v>
      </c>
      <c r="B49" s="19" t="n">
        <v>890</v>
      </c>
      <c r="C49" s="0" t="n">
        <v>794</v>
      </c>
      <c r="D49" s="0" t="n">
        <v>17.56</v>
      </c>
      <c r="E49" s="19" t="n">
        <v>290.48</v>
      </c>
      <c r="F49" s="0" t="n">
        <v>84</v>
      </c>
      <c r="G49" s="0" t="n">
        <v>24.83</v>
      </c>
      <c r="H49" s="19" t="n">
        <v>420.9</v>
      </c>
      <c r="I49" s="0" t="n">
        <v>706</v>
      </c>
      <c r="J49" s="0" t="n">
        <v>15.02</v>
      </c>
      <c r="K49" s="19" t="n">
        <v>274.45</v>
      </c>
      <c r="L49" s="0" t="n">
        <v>4</v>
      </c>
      <c r="M49" s="0" t="n">
        <v>19.25</v>
      </c>
      <c r="N49" s="19" t="n">
        <v>382</v>
      </c>
    </row>
    <row r="50" customFormat="false" ht="12.9" hidden="false" customHeight="false" outlineLevel="0" collapsed="false">
      <c r="A50" s="2" t="s">
        <v>45</v>
      </c>
      <c r="B50" s="19" t="n">
        <v>807</v>
      </c>
      <c r="C50" s="0" t="n">
        <v>729</v>
      </c>
      <c r="D50" s="0" t="n">
        <v>17.49</v>
      </c>
      <c r="E50" s="19" t="n">
        <v>273.11</v>
      </c>
      <c r="F50" s="0" t="n">
        <v>74</v>
      </c>
      <c r="G50" s="0" t="n">
        <v>26.49</v>
      </c>
      <c r="H50" s="19" t="n">
        <v>457.03</v>
      </c>
      <c r="I50" s="0" t="n">
        <v>647</v>
      </c>
      <c r="J50" s="0" t="n">
        <v>14.6</v>
      </c>
      <c r="K50" s="19" t="n">
        <v>251.59</v>
      </c>
      <c r="L50" s="0" t="n">
        <v>8</v>
      </c>
      <c r="M50" s="0" t="n">
        <v>14.37</v>
      </c>
      <c r="N50" s="19" t="n">
        <v>312.5</v>
      </c>
    </row>
    <row r="51" customFormat="false" ht="12.9" hidden="false" customHeight="false" outlineLevel="0" collapsed="false">
      <c r="A51" s="2" t="s">
        <v>46</v>
      </c>
      <c r="B51" s="19" t="n">
        <v>904</v>
      </c>
      <c r="C51" s="0" t="n">
        <v>795</v>
      </c>
      <c r="D51" s="0" t="n">
        <v>19.58</v>
      </c>
      <c r="E51" s="19" t="n">
        <v>289.16</v>
      </c>
      <c r="F51" s="0" t="n">
        <v>74</v>
      </c>
      <c r="G51" s="0" t="n">
        <v>29.3</v>
      </c>
      <c r="H51" s="19" t="n">
        <v>452.65</v>
      </c>
      <c r="I51" s="0" t="n">
        <v>709</v>
      </c>
      <c r="J51" s="0" t="n">
        <v>17.2</v>
      </c>
      <c r="K51" s="19" t="n">
        <v>271.42</v>
      </c>
      <c r="L51" s="0" t="n">
        <v>12</v>
      </c>
      <c r="M51" s="0" t="n">
        <v>20.67</v>
      </c>
      <c r="N51" s="19" t="n">
        <v>329</v>
      </c>
    </row>
    <row r="52" customFormat="false" ht="12.9" hidden="false" customHeight="false" outlineLevel="0" collapsed="false">
      <c r="A52" s="2" t="s">
        <v>47</v>
      </c>
      <c r="B52" s="19" t="n">
        <v>940</v>
      </c>
      <c r="C52" s="0" t="n">
        <v>871</v>
      </c>
      <c r="D52" s="0" t="n">
        <v>16.53</v>
      </c>
      <c r="E52" s="19" t="n">
        <v>271.93</v>
      </c>
      <c r="F52" s="0" t="n">
        <v>62</v>
      </c>
      <c r="G52" s="0" t="n">
        <v>26.32</v>
      </c>
      <c r="H52" s="19" t="n">
        <v>423.94</v>
      </c>
      <c r="I52" s="0" t="n">
        <v>809</v>
      </c>
      <c r="J52" s="0" t="n">
        <v>14.52</v>
      </c>
      <c r="K52" s="19" t="n">
        <v>260.28</v>
      </c>
      <c r="L52" s="0" t="n">
        <v>0</v>
      </c>
      <c r="M52" s="0" t="n">
        <v>0</v>
      </c>
      <c r="N52" s="19" t="n">
        <v>0</v>
      </c>
    </row>
    <row r="53" customFormat="false" ht="12.9" hidden="false" customHeight="false" outlineLevel="0" collapsed="false">
      <c r="A53" s="2" t="s">
        <v>48</v>
      </c>
      <c r="B53" s="19" t="n">
        <v>914</v>
      </c>
      <c r="C53" s="0" t="n">
        <v>819</v>
      </c>
      <c r="D53" s="0" t="n">
        <v>17.87</v>
      </c>
      <c r="E53" s="19" t="n">
        <v>272.14</v>
      </c>
      <c r="F53" s="0" t="n">
        <v>94</v>
      </c>
      <c r="G53" s="0" t="n">
        <v>25.76</v>
      </c>
      <c r="H53" s="19" t="n">
        <v>396.78</v>
      </c>
      <c r="I53" s="0" t="n">
        <v>713</v>
      </c>
      <c r="J53" s="0" t="n">
        <v>15.36</v>
      </c>
      <c r="K53" s="19" t="n">
        <v>252.49</v>
      </c>
      <c r="L53" s="0" t="n">
        <v>12</v>
      </c>
      <c r="M53" s="0" t="n">
        <v>27.67</v>
      </c>
      <c r="N53" s="19" t="n">
        <v>463.33</v>
      </c>
    </row>
    <row r="54" customFormat="false" ht="12.9" hidden="false" customHeight="false" outlineLevel="0" collapsed="false">
      <c r="A54" s="2" t="s">
        <v>49</v>
      </c>
      <c r="B54" s="19" t="n">
        <v>746</v>
      </c>
      <c r="C54" s="0" t="n">
        <v>668</v>
      </c>
      <c r="D54" s="0" t="n">
        <v>18.06</v>
      </c>
      <c r="E54" s="19" t="n">
        <v>288.85</v>
      </c>
      <c r="F54" s="0" t="n">
        <v>69</v>
      </c>
      <c r="G54" s="0" t="n">
        <v>28.64</v>
      </c>
      <c r="H54" s="19" t="n">
        <v>447.7</v>
      </c>
      <c r="I54" s="0" t="n">
        <v>597</v>
      </c>
      <c r="J54" s="0" t="n">
        <v>14.72</v>
      </c>
      <c r="K54" s="19" t="n">
        <v>270.56</v>
      </c>
      <c r="L54" s="0" t="n">
        <v>2</v>
      </c>
      <c r="M54" s="0" t="n">
        <v>11</v>
      </c>
      <c r="N54" s="19" t="n">
        <v>269</v>
      </c>
    </row>
    <row r="55" customFormat="false" ht="12.9" hidden="false" customHeight="false" outlineLevel="0" collapsed="false">
      <c r="A55" s="30" t="s">
        <v>50</v>
      </c>
      <c r="B55" s="19" t="n">
        <v>786</v>
      </c>
      <c r="C55" s="0" t="n">
        <v>693</v>
      </c>
      <c r="D55" s="0" t="n">
        <v>18.66</v>
      </c>
      <c r="E55" s="19" t="n">
        <v>312.4</v>
      </c>
      <c r="F55" s="0" t="n">
        <v>65</v>
      </c>
      <c r="G55" s="0" t="n">
        <v>26.45</v>
      </c>
      <c r="H55" s="19" t="n">
        <v>428.94</v>
      </c>
      <c r="I55" s="0" t="n">
        <v>627</v>
      </c>
      <c r="J55" s="0" t="n">
        <v>16.4</v>
      </c>
      <c r="K55" s="19" t="n">
        <v>300.76</v>
      </c>
      <c r="L55" s="0" t="n">
        <v>1</v>
      </c>
      <c r="M55" s="0" t="n">
        <v>13</v>
      </c>
      <c r="N55" s="19" t="n">
        <v>37</v>
      </c>
    </row>
    <row r="56" customFormat="false" ht="12.9" hidden="false" customHeight="false" outlineLevel="0" collapsed="false">
      <c r="A56" s="17" t="s">
        <v>51</v>
      </c>
      <c r="B56" s="19" t="n">
        <v>1001</v>
      </c>
      <c r="C56" s="0" t="n">
        <v>904</v>
      </c>
      <c r="D56" s="0" t="n">
        <v>17.55</v>
      </c>
      <c r="E56" s="19" t="n">
        <v>279.14</v>
      </c>
      <c r="F56" s="0" t="n">
        <v>94</v>
      </c>
      <c r="G56" s="0" t="n">
        <v>26.85</v>
      </c>
      <c r="H56" s="19" t="n">
        <v>419.88</v>
      </c>
      <c r="I56" s="0" t="n">
        <v>799</v>
      </c>
      <c r="J56" s="0" t="n">
        <v>14.77</v>
      </c>
      <c r="K56" s="19" t="n">
        <v>259.54</v>
      </c>
      <c r="L56" s="0" t="n">
        <v>11</v>
      </c>
      <c r="M56" s="0" t="n">
        <v>25.18</v>
      </c>
      <c r="N56" s="19" t="n">
        <v>500</v>
      </c>
    </row>
    <row r="57" customFormat="false" ht="12.9" hidden="false" customHeight="false" outlineLevel="0" collapsed="false">
      <c r="A57" s="2"/>
      <c r="B57" s="22" t="n">
        <f aca="false">SUM(B44:B56)</f>
        <v>11558</v>
      </c>
      <c r="C57" s="23" t="n">
        <f aca="false">SUM(C44:C56)</f>
        <v>10385</v>
      </c>
      <c r="D57" s="24"/>
      <c r="E57" s="25"/>
      <c r="F57" s="23" t="n">
        <f aca="false">SUM(F44:F56)</f>
        <v>1113</v>
      </c>
      <c r="G57" s="24"/>
      <c r="H57" s="25"/>
      <c r="I57" s="23" t="n">
        <f aca="false">SUM(I44:I56)</f>
        <v>9199</v>
      </c>
      <c r="J57" s="24"/>
      <c r="K57" s="25"/>
      <c r="L57" s="23" t="n">
        <f aca="false">SUM(L44:L56)</f>
        <v>73</v>
      </c>
      <c r="M57" s="24"/>
      <c r="N57" s="25"/>
      <c r="O57" s="26" t="n">
        <f aca="false">C57/B57</f>
        <v>0.89851185326181</v>
      </c>
      <c r="P57" s="26" t="n">
        <f aca="false">(I57+L57)/B57</f>
        <v>0.802214916075446</v>
      </c>
    </row>
    <row r="58" customFormat="false" ht="12.9" hidden="false" customHeight="false" outlineLevel="0" collapsed="false">
      <c r="B58" s="7"/>
      <c r="D58" s="20"/>
      <c r="E58" s="21"/>
      <c r="G58" s="20"/>
      <c r="H58" s="21"/>
      <c r="J58" s="20"/>
      <c r="K58" s="21"/>
      <c r="M58" s="20"/>
      <c r="N58" s="21"/>
    </row>
    <row r="59" customFormat="false" ht="12.9" hidden="false" customHeight="false" outlineLevel="0" collapsed="false">
      <c r="A59" s="31" t="s">
        <v>55</v>
      </c>
      <c r="B59" s="32" t="n">
        <f aca="false">SUM(B3,B9,B27,B31,B36,B42,B57)</f>
        <v>48242</v>
      </c>
      <c r="C59" s="33" t="n">
        <f aca="false">SUM(C3,C9,C27,C31,C36,C42,C57)</f>
        <v>45469</v>
      </c>
      <c r="D59" s="34"/>
      <c r="E59" s="35"/>
      <c r="F59" s="33" t="n">
        <f aca="false">SUM(F3,F9,F27,F31,F36,F42,F57)</f>
        <v>3034</v>
      </c>
      <c r="G59" s="34"/>
      <c r="H59" s="35"/>
      <c r="I59" s="33" t="n">
        <f aca="false">SUM(I3,I9,I27,I31,I36,I42,I57)</f>
        <v>42310</v>
      </c>
      <c r="J59" s="34"/>
      <c r="K59" s="35"/>
      <c r="L59" s="33" t="n">
        <f aca="false">SUM(L3,L9,L27,L31,L36,L42,L57)</f>
        <v>125</v>
      </c>
      <c r="M59" s="34"/>
      <c r="N59" s="35"/>
      <c r="O59" s="36" t="n">
        <f aca="false">C59/B59</f>
        <v>0.942518966875337</v>
      </c>
      <c r="P59" s="37" t="n">
        <f aca="false">(I59+L59)/B59</f>
        <v>0.879627710293935</v>
      </c>
    </row>
  </sheetData>
  <mergeCells count="4">
    <mergeCell ref="C1:E1"/>
    <mergeCell ref="F1:H1"/>
    <mergeCell ref="I1:K1"/>
    <mergeCell ref="L1:N1"/>
  </mergeCells>
  <printOptions headings="false" gridLines="false" gridLinesSet="true" horizontalCentered="false" verticalCentered="false"/>
  <pageMargins left="0.75" right="0.75" top="1.66666666666667" bottom="1.66666666666667" header="0" footer="0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phan Oepen</cp:lastModifiedBy>
  <dcterms:modified xsi:type="dcterms:W3CDTF">2011-11-30T07:17:16Z</dcterms:modified>
  <cp:revision>15</cp:revision>
  <dc:subject/>
  <dc:title/>
</cp:coreProperties>
</file>